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01">
  <si>
    <t xml:space="preserve"> Jozef PATASY - PAMAX</t>
  </si>
  <si>
    <t xml:space="preserve"> Stavba :  Rekonštrukcia MK ul. J. Hajdóczyho - PD, I. časť</t>
  </si>
  <si>
    <t xml:space="preserve">Miesto:</t>
  </si>
  <si>
    <t xml:space="preserve">Trnava</t>
  </si>
  <si>
    <t xml:space="preserve">Rozpočet:</t>
  </si>
  <si>
    <t xml:space="preserve"> Objekt :  SO 021-00  Demolácie</t>
  </si>
  <si>
    <t xml:space="preserve">JKSO :</t>
  </si>
  <si>
    <t xml:space="preserve">Spracoval:</t>
  </si>
  <si>
    <t xml:space="preserve"> </t>
  </si>
  <si>
    <t xml:space="preserve">Dňa:</t>
  </si>
  <si>
    <t xml:space="preserve">09.09.2020</t>
  </si>
  <si>
    <t xml:space="preserve">Zmluva č.:</t>
  </si>
  <si>
    <t xml:space="preserve"> Odberateľ:</t>
  </si>
  <si>
    <t xml:space="preserve">     </t>
  </si>
  <si>
    <t xml:space="preserve">IČO:</t>
  </si>
  <si>
    <t xml:space="preserve">DIČ:</t>
  </si>
  <si>
    <t xml:space="preserve"> Dodávateľ:</t>
  </si>
  <si>
    <t xml:space="preserve"> Projektant:</t>
  </si>
  <si>
    <t xml:space="preserve">Amberg Engineering Slovakia s.r.o.</t>
  </si>
  <si>
    <t xml:space="preserve">81105</t>
  </si>
  <si>
    <t xml:space="preserve">Bratisl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tlačivo: ODIS A10</t>
  </si>
  <si>
    <t xml:space="preserve">Odberateľ: </t>
  </si>
  <si>
    <t xml:space="preserve">Spracoval:                                         </t>
  </si>
  <si>
    <t xml:space="preserve">Projektant: Amberg Engineering Slovakia s.r.o.</t>
  </si>
  <si>
    <t xml:space="preserve">JKSO : </t>
  </si>
  <si>
    <t xml:space="preserve">Dodávateľ: </t>
  </si>
  <si>
    <t xml:space="preserve">Dátum: 09.09.2020</t>
  </si>
  <si>
    <t xml:space="preserve">Stavba :  Rekonštrukcia MK ul. J. Hajdóczyho - PD, I. časť</t>
  </si>
  <si>
    <t xml:space="preserve">Objekt :  SO 021-00  Demolácie</t>
  </si>
  <si>
    <t xml:space="preserve">Jozef PATASY - PAMAX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1 - ZEMNE PRÁCE</t>
  </si>
  <si>
    <t xml:space="preserve">5 - KOMUNIKÁCIE</t>
  </si>
  <si>
    <t xml:space="preserve">9 - OSTATNÉ KONŠTRUKCIE A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11120-1101   </t>
  </si>
  <si>
    <t xml:space="preserve">Odstránenie krovín a stromov s koreňmi do 1000 m2                               </t>
  </si>
  <si>
    <t xml:space="preserve">m2      </t>
  </si>
  <si>
    <t xml:space="preserve">                    </t>
  </si>
  <si>
    <t xml:space="preserve">231</t>
  </si>
  <si>
    <t xml:space="preserve">11125-1111   </t>
  </si>
  <si>
    <t xml:space="preserve">Drvenie odrezaných konárov do 10 cm s odvozom do 20 km                          </t>
  </si>
  <si>
    <t xml:space="preserve">m3      </t>
  </si>
  <si>
    <t xml:space="preserve">272</t>
  </si>
  <si>
    <t xml:space="preserve">11210-1101   </t>
  </si>
  <si>
    <t xml:space="preserve">Vyrúbanie stromov listnatých priemer do 300 mm                                  </t>
  </si>
  <si>
    <t xml:space="preserve">kus     </t>
  </si>
  <si>
    <t xml:space="preserve">11210-1102   </t>
  </si>
  <si>
    <t xml:space="preserve">Vyrúbanie stromov listnatých priemer do 500 mm                                  </t>
  </si>
  <si>
    <t xml:space="preserve">11210-1103   </t>
  </si>
  <si>
    <t xml:space="preserve">Vyrúbanie stromov listnatých priemer do 700 mm                                  </t>
  </si>
  <si>
    <t xml:space="preserve">11210-1104   </t>
  </si>
  <si>
    <t xml:space="preserve">Vyrúbanie stromov listnatých priemer do 900 mm                                  </t>
  </si>
  <si>
    <t xml:space="preserve">11210-1121   </t>
  </si>
  <si>
    <t xml:space="preserve">Vyrúbanie stromov ihličnatých priemer do 300 mm                                 </t>
  </si>
  <si>
    <t xml:space="preserve">11220-1101   </t>
  </si>
  <si>
    <t xml:space="preserve">Odstránenie pňov priemer do 300 mm                                              </t>
  </si>
  <si>
    <t xml:space="preserve">11220-1102   </t>
  </si>
  <si>
    <t xml:space="preserve">Odstránenie pňov priemer do 500 mm                                              </t>
  </si>
  <si>
    <t xml:space="preserve">11220-1103   </t>
  </si>
  <si>
    <t xml:space="preserve">Odstránenie pňov priemer do 700 mm                                              </t>
  </si>
  <si>
    <t xml:space="preserve">11220-1104   </t>
  </si>
  <si>
    <t xml:space="preserve">Odstránenie pňov priemer do 900 mm                                              </t>
  </si>
  <si>
    <t xml:space="preserve">221</t>
  </si>
  <si>
    <t xml:space="preserve">11310-7211   </t>
  </si>
  <si>
    <t xml:space="preserve">Odstránenie podkladov alebo krytov z kameniva ťaž. hr. do 10 cm, nad 200 m2     </t>
  </si>
  <si>
    <t xml:space="preserve">4355,94     "chodník" =   4355.940</t>
  </si>
  <si>
    <t xml:space="preserve">1740,29     "betónová vozovka" =   1740.290</t>
  </si>
  <si>
    <t xml:space="preserve">11310-7222   </t>
  </si>
  <si>
    <t xml:space="preserve">Odstránenie podkladov alebo krytov z kameniva drv. hr. do 20 cm, nad 200 m2     </t>
  </si>
  <si>
    <t xml:space="preserve">5575,93     "asfaltová vozovka" =   5575.930</t>
  </si>
  <si>
    <t xml:space="preserve">11310-7223   </t>
  </si>
  <si>
    <t xml:space="preserve">Odstránenie podkladov alebo krytov z kameniva drv. hr. do 30 cm, nad 200 m2     </t>
  </si>
  <si>
    <t xml:space="preserve">11310-7231   </t>
  </si>
  <si>
    <t xml:space="preserve">Odstránenie podkladov alebo krytov z betónu prost. hr. do 15 cm, nad 200 m2     </t>
  </si>
  <si>
    <t xml:space="preserve">11310-7232   </t>
  </si>
  <si>
    <t xml:space="preserve">Odstránenie podkladov alebo krytov z betónu prost. hr. do 30 cm, nad 200 m2     </t>
  </si>
  <si>
    <t xml:space="preserve">11310-7232P  </t>
  </si>
  <si>
    <t xml:space="preserve">Odstránenie krytov z betónu s výstužou hr. do 30 cm, nad 200 m2                 </t>
  </si>
  <si>
    <t xml:space="preserve">11310-7241   </t>
  </si>
  <si>
    <t xml:space="preserve">Odstránenie podkladov alebo krytov živičných hr. do 5 cm, nad 200 m2            </t>
  </si>
  <si>
    <t xml:space="preserve">11310-7243   </t>
  </si>
  <si>
    <t xml:space="preserve">Odstránenie podkladov alebo krytov živičných hr. do 15 cm, nad 200 m2           </t>
  </si>
  <si>
    <t xml:space="preserve">11315-1113   </t>
  </si>
  <si>
    <t xml:space="preserve">Frézovanie živ. krytu hr. do 4 cm, š. do 75 cm alebo do 500m2                   </t>
  </si>
  <si>
    <t xml:space="preserve">106,38*1,0 =   106.380</t>
  </si>
  <si>
    <t xml:space="preserve">11315-1114   </t>
  </si>
  <si>
    <t xml:space="preserve">Frézovanie živ. krytu hr. do 5 cm, š. do 75 cm alebo do 500m2                   </t>
  </si>
  <si>
    <t xml:space="preserve">106,38*0,50 =   53.190</t>
  </si>
  <si>
    <t xml:space="preserve">11320-2111   </t>
  </si>
  <si>
    <t xml:space="preserve">Vytrhanie krajníkov alebo obrubníkov stojatých                                  </t>
  </si>
  <si>
    <t xml:space="preserve">m       </t>
  </si>
  <si>
    <t xml:space="preserve">1533,14    "odvoz do 5 km - na ďalšie použitie" =   1533.140</t>
  </si>
  <si>
    <t xml:space="preserve">12110-1101   </t>
  </si>
  <si>
    <t xml:space="preserve">Odstránenie ornice (vrátane drnov) s premiestnením do 50 m                      </t>
  </si>
  <si>
    <t xml:space="preserve">1649,84*0,20 =   329.968</t>
  </si>
  <si>
    <t xml:space="preserve">16230-1411   </t>
  </si>
  <si>
    <t xml:space="preserve">Vodorovné premiestnenie do 5 km kmeňov list. do 30 cm                           </t>
  </si>
  <si>
    <t xml:space="preserve">16230-1412   </t>
  </si>
  <si>
    <t xml:space="preserve">Vodorovné premiestnenie do 5 km kmeňov list. do 50 cm                           </t>
  </si>
  <si>
    <t xml:space="preserve">16230-1413   </t>
  </si>
  <si>
    <t xml:space="preserve">Vodorovné premiestnenie do 5 km kmeňov list. do 70 cm                           </t>
  </si>
  <si>
    <t xml:space="preserve">16230-1414   </t>
  </si>
  <si>
    <t xml:space="preserve">Vodorovné premiestnenie do 5 km kmeňov list. do 90 cm                           </t>
  </si>
  <si>
    <t xml:space="preserve">16230-1415   </t>
  </si>
  <si>
    <t xml:space="preserve">Vodorovné premiestnenie do 5 km kmeňov ihlič. do 30 cm                          </t>
  </si>
  <si>
    <t xml:space="preserve">16230-1421   </t>
  </si>
  <si>
    <t xml:space="preserve">Vodorovné premiestnenie do 5 km pňov do 30 cm                                   </t>
  </si>
  <si>
    <t xml:space="preserve">16230-1422   </t>
  </si>
  <si>
    <t xml:space="preserve">Vodorovné premiestnenie do 5 km pňov do 50 cm                                   </t>
  </si>
  <si>
    <t xml:space="preserve">16230-1423   </t>
  </si>
  <si>
    <t xml:space="preserve">Vodorovné premiestnenie do 5 km pňov do 70 cm                                   </t>
  </si>
  <si>
    <t xml:space="preserve">16230-1424   </t>
  </si>
  <si>
    <t xml:space="preserve">Vodorovné premiestnenie do 5 km pňov do 90 cm                                   </t>
  </si>
  <si>
    <t xml:space="preserve">16250-1102   </t>
  </si>
  <si>
    <t xml:space="preserve">Vodorovné premiestnenie výkopu do 3000 m horn. tr. 1-4                          </t>
  </si>
  <si>
    <t xml:space="preserve">16710-1102   </t>
  </si>
  <si>
    <t xml:space="preserve">Nakladanie výkopku nad 100 m3 v horn. tr. 1-4                                   </t>
  </si>
  <si>
    <t xml:space="preserve">17120-1201   </t>
  </si>
  <si>
    <t xml:space="preserve">Uloženie sypaniny na skládku                                                    </t>
  </si>
  <si>
    <t xml:space="preserve">1 - ZEMNE PRÁCE  spolu: </t>
  </si>
  <si>
    <t xml:space="preserve">58492-11401  </t>
  </si>
  <si>
    <t xml:space="preserve">Montáž dočasného DZ - dopravná značka - 1. krok                                 </t>
  </si>
  <si>
    <t xml:space="preserve">58492-11402  </t>
  </si>
  <si>
    <t xml:space="preserve">Montáž dočasného DZ - dopravná značka - 2. krok                                 </t>
  </si>
  <si>
    <t xml:space="preserve">58492-11403  </t>
  </si>
  <si>
    <t xml:space="preserve">Montáž dočasného DZ - dopravná značka - 3. krok                                 </t>
  </si>
  <si>
    <t xml:space="preserve">58492-11404  </t>
  </si>
  <si>
    <t xml:space="preserve">Montáž dočasného DZ - dopravná značka - 4. krok                                 </t>
  </si>
  <si>
    <t xml:space="preserve">58492-11421  </t>
  </si>
  <si>
    <t xml:space="preserve">Montáž dočasného DZ - dopravná značka - zväčšená - 1. krok                      </t>
  </si>
  <si>
    <t xml:space="preserve">58492-11422  </t>
  </si>
  <si>
    <t xml:space="preserve">Montáž dočasného DZ - dopravná značka - zväčšená - 2. krok                      </t>
  </si>
  <si>
    <t xml:space="preserve">58492-11423  </t>
  </si>
  <si>
    <t xml:space="preserve">Montáž dočasného DZ - dopravná značka - zväčšená - 3. krok                      </t>
  </si>
  <si>
    <t xml:space="preserve">58492-11424  </t>
  </si>
  <si>
    <t xml:space="preserve">Montáž dočasného DZ - dopravná značka - zväčšená - 4. krok                      </t>
  </si>
  <si>
    <t xml:space="preserve">58492-11501  </t>
  </si>
  <si>
    <t xml:space="preserve">Demontáž dočasného DZ - dopravná značka - 1. krok                               </t>
  </si>
  <si>
    <t xml:space="preserve">58492-11502  </t>
  </si>
  <si>
    <t xml:space="preserve">Demontáž dočasného DZ - dopravná značka - 2. krok                               </t>
  </si>
  <si>
    <t xml:space="preserve">58492-11503  </t>
  </si>
  <si>
    <t xml:space="preserve">Demontáž dočasného DZ - dopravná značka - 3. krok                               </t>
  </si>
  <si>
    <t xml:space="preserve">58492-11504  </t>
  </si>
  <si>
    <t xml:space="preserve">Demontáž dočasného DZ - dopravná značka - 4. krok                               </t>
  </si>
  <si>
    <t xml:space="preserve">58492-11521  </t>
  </si>
  <si>
    <t xml:space="preserve">Demontáž dočasného DZ - dopravná značka zväčšená - 1. krok                      </t>
  </si>
  <si>
    <t xml:space="preserve">58492-11522  </t>
  </si>
  <si>
    <t xml:space="preserve">Demontáž dočasného DZ - dopravná značka zväčšená - 2. krok                      </t>
  </si>
  <si>
    <t xml:space="preserve">58492-11523  </t>
  </si>
  <si>
    <t xml:space="preserve">Demontáž dočasného DZ - dopravná značka zväčšená - 3. krok                      </t>
  </si>
  <si>
    <t xml:space="preserve">58492-11524  </t>
  </si>
  <si>
    <t xml:space="preserve">Demontáž dočasného DZ - dopravná značka zväčšená - 4. krok                      </t>
  </si>
  <si>
    <t xml:space="preserve">58492-11601  </t>
  </si>
  <si>
    <t xml:space="preserve">Prenájom - dopravná značka - 1. krok                                            </t>
  </si>
  <si>
    <t xml:space="preserve">26*80     "80 dní použitia" =   2080.000</t>
  </si>
  <si>
    <t xml:space="preserve">58492-11602  </t>
  </si>
  <si>
    <t xml:space="preserve">Prenájom - dopravná značka - 2. krok                                            </t>
  </si>
  <si>
    <t xml:space="preserve">39*80     "80 dní použitia" =   3120.000</t>
  </si>
  <si>
    <t xml:space="preserve">58492-11603  </t>
  </si>
  <si>
    <t xml:space="preserve">Prenájom - dopravná značka - 3. krok                                            </t>
  </si>
  <si>
    <t xml:space="preserve">33*40     "40 dní použitia" =   1320.000</t>
  </si>
  <si>
    <t xml:space="preserve">58492-11604  </t>
  </si>
  <si>
    <t xml:space="preserve">Prenájom - dopravná značka - 4. krok                                            </t>
  </si>
  <si>
    <t xml:space="preserve">22*60     "60 dní použitia" =   1320.000</t>
  </si>
  <si>
    <t xml:space="preserve">58492-11621  </t>
  </si>
  <si>
    <t xml:space="preserve">Prenájom - dopravná značka zväčšená - 1. krok                                   </t>
  </si>
  <si>
    <t xml:space="preserve">27*80     "80 dní použitia" =   2160.000</t>
  </si>
  <si>
    <t xml:space="preserve">58492-11622  </t>
  </si>
  <si>
    <t xml:space="preserve">Prenájom - dopravná značka zväčšená - 2. krok                                   </t>
  </si>
  <si>
    <t xml:space="preserve">25*80     "80 dní použitia" =   2000.000</t>
  </si>
  <si>
    <t xml:space="preserve">58492-11623  </t>
  </si>
  <si>
    <t xml:space="preserve">Prenájom - dopravná značka zväčšená - 3. krok                                   </t>
  </si>
  <si>
    <t xml:space="preserve">58492-11624  </t>
  </si>
  <si>
    <t xml:space="preserve">Prenájom - dopravná značka zväčšená - 4. krok                                   </t>
  </si>
  <si>
    <t xml:space="preserve">23*60     "60 dní použitia" =   1380.000</t>
  </si>
  <si>
    <t xml:space="preserve">58492-11651  </t>
  </si>
  <si>
    <t xml:space="preserve">Prenájom - plastový podstavec + stĺpik - 1. krok                                </t>
  </si>
  <si>
    <t xml:space="preserve">68*80     "80 dní použitia" =   5440.000</t>
  </si>
  <si>
    <t xml:space="preserve">58492-11652  </t>
  </si>
  <si>
    <t xml:space="preserve">Prenájom - plastový podstavec + stĺpik - 2. krok                                </t>
  </si>
  <si>
    <t xml:space="preserve">71*80     "80 dní použitia" =   5680.000</t>
  </si>
  <si>
    <t xml:space="preserve">58492-11653  </t>
  </si>
  <si>
    <t xml:space="preserve">Prenájom - plastový podstavec + stĺpik - 3. krok                                </t>
  </si>
  <si>
    <t xml:space="preserve">92*40     "40 dní použitia" =   3680.000</t>
  </si>
  <si>
    <t xml:space="preserve">58492-11654  </t>
  </si>
  <si>
    <t xml:space="preserve">Prenájom - plastový podstavec + stĺpik - 4. krok                                </t>
  </si>
  <si>
    <t xml:space="preserve">53*60     "60 dní použitia" =   3180.000</t>
  </si>
  <si>
    <t xml:space="preserve">5 - KOMUNIKÁCIE  spolu: </t>
  </si>
  <si>
    <t xml:space="preserve">91571-2215   </t>
  </si>
  <si>
    <t xml:space="preserve">Pásik oranžový š. 125 mm                                                        </t>
  </si>
  <si>
    <t xml:space="preserve">20,0+40,0+20,0+20,0 =   100.000</t>
  </si>
  <si>
    <t xml:space="preserve">91973-1114   </t>
  </si>
  <si>
    <t xml:space="preserve">Zarovnanie styčnej plochy podkladu alebo krytu z betónu hr. do 25 cm            </t>
  </si>
  <si>
    <t xml:space="preserve">91973-5111   </t>
  </si>
  <si>
    <t xml:space="preserve">Rezanie stávajúceho živičného krytu alebo podkladu hr. do 5 cm                  </t>
  </si>
  <si>
    <t xml:space="preserve">91973-5113   </t>
  </si>
  <si>
    <t xml:space="preserve">Rezanie stávajúceho živičného krytu alebo podkladu hr. do 15 cm                 </t>
  </si>
  <si>
    <t xml:space="preserve">96600-6132   </t>
  </si>
  <si>
    <t xml:space="preserve">Odstránenie dopravných značiek so stĺpikmi s bet. pätkami                       </t>
  </si>
  <si>
    <t xml:space="preserve">32+7 =   39.000</t>
  </si>
  <si>
    <t xml:space="preserve">244</t>
  </si>
  <si>
    <t xml:space="preserve">97908-0001   </t>
  </si>
  <si>
    <t xml:space="preserve">Skladné na skládke                                          </t>
  </si>
  <si>
    <t xml:space="preserve">t       </t>
  </si>
  <si>
    <t xml:space="preserve">97908-0002   </t>
  </si>
  <si>
    <r>
      <rPr>
        <sz val="8"/>
        <rFont val="Arial Narrow"/>
        <family val="2"/>
      </rPr>
      <t xml:space="preserve">Skladné na skládke - zákonný poplatok  </t>
    </r>
    <r>
      <rPr>
        <sz val="8"/>
        <color rgb="FFFF0000"/>
        <rFont val="Arial Narrow"/>
        <family val="2"/>
      </rPr>
      <t xml:space="preserve">- NEPODLIEHA DPH </t>
    </r>
    <r>
      <rPr>
        <sz val="8"/>
        <rFont val="Arial Narrow"/>
        <family val="2"/>
      </rPr>
      <t xml:space="preserve">                                   </t>
    </r>
  </si>
  <si>
    <t xml:space="preserve">97908-2213   </t>
  </si>
  <si>
    <t xml:space="preserve">Vodor. doprava sute po suchu do 1 km                                            </t>
  </si>
  <si>
    <t xml:space="preserve">10052,198-222,305 =   9829.893</t>
  </si>
  <si>
    <t xml:space="preserve">"odpočet - obrubníky, krajníky - na ďalšie použitie - bez skladného"            </t>
  </si>
  <si>
    <t xml:space="preserve">53,0     "odstránené pne" =   53.000</t>
  </si>
  <si>
    <t xml:space="preserve">97908-2219   </t>
  </si>
  <si>
    <t xml:space="preserve">Príplatok za každý ďalší 1 km sute                                              </t>
  </si>
  <si>
    <t xml:space="preserve">9882,893*4 =   39531.572</t>
  </si>
  <si>
    <t xml:space="preserve">97908-4216   </t>
  </si>
  <si>
    <t xml:space="preserve">Vodor. doprava vybúraných hmôt po suchu do 5 km                                 </t>
  </si>
  <si>
    <t xml:space="preserve">222,305     "obrubníky, krajníky" =   222.305</t>
  </si>
  <si>
    <t xml:space="preserve">9 - OSTATNÉ KONŠTRUKCIE A PRÁC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\ "/>
    <numFmt numFmtId="173" formatCode="0.00%"/>
    <numFmt numFmtId="174" formatCode="#,##0\ "/>
    <numFmt numFmtId="175" formatCode="#,##0.00"/>
    <numFmt numFmtId="176" formatCode="#,##0.00000"/>
    <numFmt numFmtId="177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10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4" borderId="10" applyFont="true" applyBorder="true" applyAlignment="false" applyProtection="false"/>
    <xf numFmtId="164" fontId="23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4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9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8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4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5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Názov" xfId="75"/>
    <cellStyle name="Poznámka" xfId="76"/>
    <cellStyle name="Prepojená bunka" xfId="77"/>
    <cellStyle name="Propojená buňka" xfId="78"/>
    <cellStyle name="Spolu" xfId="79"/>
    <cellStyle name="Správně" xfId="80"/>
    <cellStyle name="TEXT 1" xfId="81"/>
    <cellStyle name="Text upozornenia" xfId="82"/>
    <cellStyle name="Text upozornění" xfId="83"/>
    <cellStyle name="TEXT1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 R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   </v>
      </c>
      <c r="I1" s="2"/>
      <c r="J1" s="2"/>
      <c r="K1" s="2"/>
      <c r="L1" s="2"/>
      <c r="M1" s="2"/>
    </row>
    <row r="2" customFormat="false" ht="18" hidden="false" customHeight="true" outlineLevel="0" collapsed="false">
      <c r="B2" s="4" t="s">
        <v>1</v>
      </c>
      <c r="C2" s="5"/>
      <c r="D2" s="5"/>
      <c r="E2" s="5"/>
      <c r="F2" s="5"/>
      <c r="G2" s="6" t="s">
        <v>2</v>
      </c>
      <c r="H2" s="5" t="s">
        <v>3</v>
      </c>
      <c r="I2" s="5"/>
      <c r="J2" s="6" t="s">
        <v>4</v>
      </c>
      <c r="K2" s="5"/>
      <c r="L2" s="5"/>
      <c r="M2" s="7"/>
      <c r="AA2" s="8"/>
      <c r="AB2" s="8"/>
      <c r="AC2" s="8"/>
      <c r="AD2" s="9"/>
    </row>
    <row r="3" customFormat="false" ht="18" hidden="false" customHeight="true" outlineLevel="0" collapsed="false">
      <c r="B3" s="10" t="s">
        <v>5</v>
      </c>
      <c r="C3" s="11"/>
      <c r="D3" s="11"/>
      <c r="E3" s="11"/>
      <c r="F3" s="11"/>
      <c r="G3" s="12" t="s">
        <v>6</v>
      </c>
      <c r="H3" s="11"/>
      <c r="I3" s="11"/>
      <c r="J3" s="12" t="s">
        <v>7</v>
      </c>
      <c r="K3" s="11"/>
      <c r="L3" s="11"/>
      <c r="M3" s="13"/>
      <c r="AA3" s="8"/>
      <c r="AB3" s="8"/>
      <c r="AC3" s="8"/>
      <c r="AD3" s="9"/>
    </row>
    <row r="4" customFormat="false" ht="18" hidden="false" customHeight="true" outlineLevel="0" collapsed="false">
      <c r="B4" s="14" t="s">
        <v>8</v>
      </c>
      <c r="C4" s="15"/>
      <c r="D4" s="15"/>
      <c r="E4" s="15"/>
      <c r="F4" s="15"/>
      <c r="G4" s="16"/>
      <c r="H4" s="15"/>
      <c r="I4" s="15"/>
      <c r="J4" s="16" t="s">
        <v>9</v>
      </c>
      <c r="K4" s="15" t="s">
        <v>10</v>
      </c>
      <c r="L4" s="15" t="s">
        <v>11</v>
      </c>
      <c r="M4" s="17"/>
      <c r="AA4" s="8"/>
      <c r="AB4" s="8"/>
      <c r="AC4" s="8"/>
      <c r="AD4" s="9"/>
    </row>
    <row r="5" customFormat="false" ht="18" hidden="false" customHeight="true" outlineLevel="0" collapsed="false">
      <c r="B5" s="4" t="s">
        <v>12</v>
      </c>
      <c r="C5" s="5"/>
      <c r="D5" s="5"/>
      <c r="E5" s="5"/>
      <c r="F5" s="5"/>
      <c r="G5" s="18" t="s">
        <v>13</v>
      </c>
      <c r="H5" s="5"/>
      <c r="I5" s="5"/>
      <c r="J5" s="5" t="s">
        <v>14</v>
      </c>
      <c r="K5" s="5"/>
      <c r="L5" s="5" t="s">
        <v>15</v>
      </c>
      <c r="M5" s="7"/>
      <c r="AA5" s="8"/>
      <c r="AB5" s="8"/>
      <c r="AC5" s="8"/>
      <c r="AD5" s="9"/>
    </row>
    <row r="6" customFormat="false" ht="18" hidden="false" customHeight="true" outlineLevel="0" collapsed="false">
      <c r="B6" s="10" t="s">
        <v>16</v>
      </c>
      <c r="C6" s="11"/>
      <c r="D6" s="11"/>
      <c r="E6" s="11"/>
      <c r="F6" s="11"/>
      <c r="G6" s="19" t="s">
        <v>13</v>
      </c>
      <c r="H6" s="11"/>
      <c r="I6" s="11"/>
      <c r="J6" s="11" t="s">
        <v>14</v>
      </c>
      <c r="K6" s="11"/>
      <c r="L6" s="11" t="s">
        <v>15</v>
      </c>
      <c r="M6" s="13"/>
    </row>
    <row r="7" customFormat="false" ht="18" hidden="false" customHeight="true" outlineLevel="0" collapsed="false">
      <c r="B7" s="14" t="s">
        <v>17</v>
      </c>
      <c r="C7" s="15"/>
      <c r="D7" s="15" t="s">
        <v>18</v>
      </c>
      <c r="E7" s="15"/>
      <c r="F7" s="15"/>
      <c r="G7" s="20" t="s">
        <v>19</v>
      </c>
      <c r="H7" s="15" t="s">
        <v>20</v>
      </c>
      <c r="I7" s="15"/>
      <c r="J7" s="15" t="s">
        <v>14</v>
      </c>
      <c r="K7" s="15"/>
      <c r="L7" s="15" t="s">
        <v>15</v>
      </c>
      <c r="M7" s="17"/>
    </row>
    <row r="8" customFormat="false" ht="18" hidden="false" customHeight="true" outlineLevel="0" collapsed="false">
      <c r="B8" s="21" t="n">
        <v>1</v>
      </c>
      <c r="C8" s="22" t="s">
        <v>21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22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23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24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25</v>
      </c>
      <c r="C10" s="35" t="s">
        <v>26</v>
      </c>
      <c r="D10" s="36" t="s">
        <v>27</v>
      </c>
      <c r="E10" s="36" t="s">
        <v>28</v>
      </c>
      <c r="F10" s="37" t="s">
        <v>29</v>
      </c>
      <c r="G10" s="34" t="s">
        <v>30</v>
      </c>
      <c r="H10" s="37" t="s">
        <v>31</v>
      </c>
      <c r="I10" s="37"/>
      <c r="J10" s="34" t="s">
        <v>32</v>
      </c>
      <c r="K10" s="37" t="s">
        <v>3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34</v>
      </c>
      <c r="D11" s="40" t="n">
        <f aca="false">ROUND(Prehlad!H121,2)</f>
        <v>0</v>
      </c>
      <c r="E11" s="40" t="n">
        <f aca="false">ROUND(Prehlad!I121,2)</f>
        <v>0</v>
      </c>
      <c r="F11" s="41" t="n">
        <f aca="false">D11+E11</f>
        <v>0</v>
      </c>
      <c r="G11" s="38" t="n">
        <v>6</v>
      </c>
      <c r="H11" s="39" t="s">
        <v>35</v>
      </c>
      <c r="I11" s="41" t="n">
        <v>0</v>
      </c>
      <c r="J11" s="38" t="n">
        <v>11</v>
      </c>
      <c r="K11" s="42" t="s">
        <v>36</v>
      </c>
      <c r="L11" s="43" t="n">
        <v>0</v>
      </c>
      <c r="M11" s="41" t="n">
        <v>0</v>
      </c>
    </row>
    <row r="12" customFormat="false" ht="18" hidden="false" customHeight="true" outlineLevel="0" collapsed="false">
      <c r="B12" s="44" t="n">
        <v>2</v>
      </c>
      <c r="C12" s="45" t="s">
        <v>37</v>
      </c>
      <c r="D12" s="46"/>
      <c r="E12" s="46"/>
      <c r="F12" s="41" t="n">
        <f aca="false">D12+E12</f>
        <v>0</v>
      </c>
      <c r="G12" s="44" t="n">
        <v>7</v>
      </c>
      <c r="H12" s="45" t="s">
        <v>38</v>
      </c>
      <c r="I12" s="47" t="n">
        <v>0</v>
      </c>
      <c r="J12" s="44" t="n">
        <v>12</v>
      </c>
      <c r="K12" s="48" t="s">
        <v>39</v>
      </c>
      <c r="L12" s="49" t="n">
        <v>0</v>
      </c>
      <c r="M12" s="47" t="n">
        <v>0</v>
      </c>
    </row>
    <row r="13" customFormat="false" ht="18" hidden="false" customHeight="true" outlineLevel="0" collapsed="false">
      <c r="B13" s="44" t="n">
        <v>3</v>
      </c>
      <c r="C13" s="45" t="s">
        <v>40</v>
      </c>
      <c r="D13" s="46"/>
      <c r="E13" s="46"/>
      <c r="F13" s="41" t="n">
        <f aca="false">D13+E13</f>
        <v>0</v>
      </c>
      <c r="G13" s="44" t="n">
        <v>8</v>
      </c>
      <c r="H13" s="45" t="s">
        <v>41</v>
      </c>
      <c r="I13" s="47" t="n">
        <v>0</v>
      </c>
      <c r="J13" s="44" t="n">
        <v>13</v>
      </c>
      <c r="K13" s="48" t="s">
        <v>42</v>
      </c>
      <c r="L13" s="49" t="n">
        <v>0</v>
      </c>
      <c r="M13" s="47" t="n">
        <v>0</v>
      </c>
    </row>
    <row r="14" customFormat="false" ht="18" hidden="false" customHeight="true" outlineLevel="0" collapsed="false">
      <c r="B14" s="44" t="n">
        <v>4</v>
      </c>
      <c r="C14" s="45" t="s">
        <v>43</v>
      </c>
      <c r="D14" s="46"/>
      <c r="E14" s="46"/>
      <c r="F14" s="50" t="n">
        <f aca="false">D14+E14</f>
        <v>0</v>
      </c>
      <c r="G14" s="44" t="n">
        <v>9</v>
      </c>
      <c r="H14" s="45" t="s">
        <v>8</v>
      </c>
      <c r="I14" s="47" t="n">
        <v>0</v>
      </c>
      <c r="J14" s="44" t="n">
        <v>14</v>
      </c>
      <c r="K14" s="48" t="s">
        <v>8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44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45</v>
      </c>
      <c r="I15" s="55" t="n">
        <f aca="false">SUM(I11:I14)</f>
        <v>0</v>
      </c>
      <c r="J15" s="51" t="n">
        <v>15</v>
      </c>
      <c r="K15" s="58"/>
      <c r="L15" s="59" t="s">
        <v>46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47</v>
      </c>
      <c r="C16" s="60"/>
      <c r="D16" s="60"/>
      <c r="E16" s="60"/>
      <c r="F16" s="61"/>
      <c r="G16" s="62" t="s">
        <v>48</v>
      </c>
      <c r="H16" s="62"/>
      <c r="I16" s="62"/>
      <c r="J16" s="34" t="s">
        <v>49</v>
      </c>
      <c r="K16" s="37" t="s">
        <v>50</v>
      </c>
      <c r="L16" s="37"/>
      <c r="M16" s="37"/>
    </row>
    <row r="17" customFormat="false" ht="18" hidden="false" customHeight="true" outlineLevel="0" collapsed="false">
      <c r="B17" s="63"/>
      <c r="C17" s="64" t="s">
        <v>51</v>
      </c>
      <c r="D17" s="64"/>
      <c r="E17" s="64" t="s">
        <v>52</v>
      </c>
      <c r="F17" s="65"/>
      <c r="G17" s="63"/>
      <c r="H17" s="66"/>
      <c r="I17" s="67"/>
      <c r="J17" s="44" t="n">
        <v>16</v>
      </c>
      <c r="K17" s="48" t="s">
        <v>53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54</v>
      </c>
      <c r="D18" s="66"/>
      <c r="E18" s="66"/>
      <c r="F18" s="70"/>
      <c r="G18" s="69"/>
      <c r="H18" s="66" t="s">
        <v>51</v>
      </c>
      <c r="I18" s="67"/>
      <c r="J18" s="44" t="n">
        <v>17</v>
      </c>
      <c r="K18" s="48" t="s">
        <v>55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56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52</v>
      </c>
      <c r="I20" s="67"/>
      <c r="J20" s="44" t="n">
        <v>19</v>
      </c>
      <c r="K20" s="48" t="s">
        <v>57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54</v>
      </c>
      <c r="I21" s="67"/>
      <c r="J21" s="51" t="n">
        <v>20</v>
      </c>
      <c r="K21" s="58"/>
      <c r="L21" s="59" t="s">
        <v>58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59</v>
      </c>
      <c r="C22" s="60"/>
      <c r="D22" s="60"/>
      <c r="E22" s="60"/>
      <c r="F22" s="61"/>
      <c r="G22" s="63"/>
      <c r="H22" s="66"/>
      <c r="I22" s="67"/>
      <c r="J22" s="34" t="s">
        <v>60</v>
      </c>
      <c r="K22" s="37" t="s">
        <v>61</v>
      </c>
      <c r="L22" s="37"/>
      <c r="M22" s="37"/>
    </row>
    <row r="23" customFormat="false" ht="18" hidden="false" customHeight="true" outlineLevel="0" collapsed="false">
      <c r="B23" s="63"/>
      <c r="C23" s="64" t="s">
        <v>51</v>
      </c>
      <c r="D23" s="64"/>
      <c r="E23" s="64" t="s">
        <v>52</v>
      </c>
      <c r="F23" s="65"/>
      <c r="G23" s="63"/>
      <c r="H23" s="66"/>
      <c r="I23" s="67"/>
      <c r="J23" s="38" t="n">
        <v>21</v>
      </c>
      <c r="K23" s="42"/>
      <c r="L23" s="72" t="s">
        <v>62</v>
      </c>
      <c r="M23" s="41" t="n">
        <f aca="false">F15+I15+M15+M21</f>
        <v>0</v>
      </c>
    </row>
    <row r="24" customFormat="false" ht="18" hidden="false" customHeight="true" outlineLevel="0" collapsed="false">
      <c r="B24" s="69"/>
      <c r="C24" s="66" t="s">
        <v>54</v>
      </c>
      <c r="D24" s="66"/>
      <c r="E24" s="66"/>
      <c r="F24" s="70"/>
      <c r="G24" s="63"/>
      <c r="H24" s="66"/>
      <c r="I24" s="67"/>
      <c r="J24" s="44" t="n">
        <v>22</v>
      </c>
      <c r="K24" s="48" t="s">
        <v>63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64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65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66</v>
      </c>
      <c r="K27" s="78" t="s">
        <v>67</v>
      </c>
      <c r="L27" s="79"/>
      <c r="M27" s="80" t="n">
        <v>0</v>
      </c>
    </row>
    <row r="28" customFormat="false" ht="14.25" hidden="false" customHeight="true" outlineLevel="0" collapsed="false">
      <c r="B28" s="1" t="s">
        <v>68</v>
      </c>
    </row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6" activeCellId="0" sqref="A46 A46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3.41"/>
    <col collapsed="false" customWidth="true" hidden="false" outlineLevel="0" max="2" min="2" style="82" width="12.99"/>
    <col collapsed="false" customWidth="true" hidden="false" outlineLevel="0" max="3" min="3" style="82" width="12.7"/>
    <col collapsed="false" customWidth="true" hidden="false" outlineLevel="0" max="4" min="4" style="82" width="12.42"/>
    <col collapsed="false" customWidth="true" hidden="false" outlineLevel="0" max="5" min="5" style="83" width="13.28"/>
    <col collapsed="false" customWidth="true" hidden="false" outlineLevel="0" max="6" min="6" style="84" width="11.42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69</v>
      </c>
      <c r="C1" s="81"/>
      <c r="E1" s="85" t="s">
        <v>70</v>
      </c>
      <c r="F1" s="81"/>
      <c r="G1" s="81"/>
      <c r="Z1" s="1"/>
      <c r="AA1" s="1"/>
      <c r="AB1" s="1"/>
      <c r="AC1" s="1"/>
      <c r="AD1" s="1"/>
    </row>
    <row r="2" customFormat="false" ht="12.8" hidden="false" customHeight="false" outlineLevel="0" collapsed="false">
      <c r="A2" s="85" t="s">
        <v>71</v>
      </c>
      <c r="C2" s="81"/>
      <c r="E2" s="85" t="s">
        <v>72</v>
      </c>
      <c r="F2" s="81"/>
      <c r="G2" s="81"/>
      <c r="Z2" s="1"/>
      <c r="AA2" s="8"/>
      <c r="AB2" s="8"/>
      <c r="AC2" s="8"/>
      <c r="AD2" s="9"/>
    </row>
    <row r="3" customFormat="false" ht="12.8" hidden="false" customHeight="false" outlineLevel="0" collapsed="false">
      <c r="A3" s="85" t="s">
        <v>73</v>
      </c>
      <c r="C3" s="81"/>
      <c r="E3" s="85" t="s">
        <v>74</v>
      </c>
      <c r="F3" s="81"/>
      <c r="G3" s="81"/>
      <c r="Z3" s="1"/>
      <c r="AA3" s="8"/>
      <c r="AB3" s="8"/>
      <c r="AC3" s="8"/>
      <c r="AD3" s="9"/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/>
      <c r="AA4" s="8"/>
      <c r="AB4" s="8"/>
      <c r="AC4" s="8"/>
      <c r="AD4" s="9"/>
    </row>
    <row r="5" customFormat="false" ht="12.8" hidden="false" customHeight="false" outlineLevel="0" collapsed="false">
      <c r="A5" s="85" t="s">
        <v>75</v>
      </c>
      <c r="B5" s="81"/>
      <c r="C5" s="81"/>
      <c r="D5" s="81"/>
      <c r="E5" s="81"/>
      <c r="F5" s="81"/>
      <c r="G5" s="81"/>
      <c r="Z5" s="1"/>
      <c r="AA5" s="8"/>
      <c r="AB5" s="8"/>
      <c r="AC5" s="8"/>
      <c r="AD5" s="9"/>
    </row>
    <row r="6" customFormat="false" ht="12.8" hidden="false" customHeight="false" outlineLevel="0" collapsed="false">
      <c r="A6" s="85" t="s">
        <v>76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77</v>
      </c>
      <c r="B8" s="86" t="str">
        <f aca="false">CONCATENATE(AA2," ",AB2," ",AC2," ",AD2)</f>
        <v>   </v>
      </c>
      <c r="G8" s="81"/>
    </row>
    <row r="9" customFormat="false" ht="12.8" hidden="false" customHeight="false" outlineLevel="0" collapsed="false">
      <c r="A9" s="87" t="s">
        <v>78</v>
      </c>
      <c r="B9" s="88" t="s">
        <v>79</v>
      </c>
      <c r="C9" s="88" t="s">
        <v>80</v>
      </c>
      <c r="D9" s="88" t="s">
        <v>81</v>
      </c>
      <c r="E9" s="89" t="s">
        <v>82</v>
      </c>
      <c r="F9" s="90" t="s">
        <v>83</v>
      </c>
      <c r="G9" s="81"/>
    </row>
    <row r="10" customFormat="false" ht="12.8" hidden="false" customHeight="false" outlineLevel="0" collapsed="false">
      <c r="A10" s="91"/>
      <c r="B10" s="92" t="s">
        <v>84</v>
      </c>
      <c r="C10" s="92" t="s">
        <v>28</v>
      </c>
      <c r="D10" s="92"/>
      <c r="E10" s="92" t="s">
        <v>81</v>
      </c>
      <c r="F10" s="93" t="s">
        <v>81</v>
      </c>
      <c r="G10" s="94"/>
    </row>
    <row r="12" customFormat="false" ht="12.8" hidden="false" customHeight="false" outlineLevel="0" collapsed="false">
      <c r="A12" s="81" t="s">
        <v>85</v>
      </c>
      <c r="B12" s="82" t="n">
        <f aca="false">Prehlad!H56</f>
        <v>0</v>
      </c>
      <c r="C12" s="82" t="n">
        <f aca="false">Prehlad!I56</f>
        <v>0</v>
      </c>
      <c r="D12" s="82" t="n">
        <f aca="false">Prehlad!J56</f>
        <v>0</v>
      </c>
      <c r="E12" s="83" t="n">
        <f aca="false">Prehlad!L56</f>
        <v>0.00049</v>
      </c>
      <c r="F12" s="84" t="n">
        <f aca="false">Prehlad!N56</f>
        <v>10048.99961</v>
      </c>
    </row>
    <row r="13" customFormat="false" ht="12.8" hidden="false" customHeight="false" outlineLevel="0" collapsed="false">
      <c r="A13" s="81" t="s">
        <v>86</v>
      </c>
      <c r="B13" s="82" t="n">
        <f aca="false">Prehlad!H99</f>
        <v>0</v>
      </c>
      <c r="C13" s="82" t="n">
        <f aca="false">Prehlad!I99</f>
        <v>0</v>
      </c>
      <c r="D13" s="82" t="n">
        <f aca="false">Prehlad!J99</f>
        <v>0</v>
      </c>
      <c r="E13" s="83" t="n">
        <f aca="false">Prehlad!L99</f>
        <v>0</v>
      </c>
      <c r="F13" s="84" t="n">
        <f aca="false">Prehlad!N99</f>
        <v>0</v>
      </c>
    </row>
    <row r="14" customFormat="false" ht="12.8" hidden="false" customHeight="false" outlineLevel="0" collapsed="false">
      <c r="A14" s="81" t="s">
        <v>87</v>
      </c>
      <c r="B14" s="82" t="n">
        <f aca="false">Prehlad!H119</f>
        <v>0</v>
      </c>
      <c r="C14" s="82" t="n">
        <f aca="false">Prehlad!I119</f>
        <v>0</v>
      </c>
      <c r="D14" s="82" t="n">
        <f aca="false">Prehlad!J119</f>
        <v>0</v>
      </c>
      <c r="E14" s="83" t="n">
        <f aca="false">Prehlad!L119</f>
        <v>0.0067958</v>
      </c>
      <c r="F14" s="84" t="n">
        <f aca="false">Prehlad!N119</f>
        <v>3.198</v>
      </c>
    </row>
    <row r="15" customFormat="false" ht="12.8" hidden="false" customHeight="false" outlineLevel="0" collapsed="false">
      <c r="A15" s="81" t="s">
        <v>88</v>
      </c>
      <c r="B15" s="82" t="n">
        <f aca="false">Prehlad!H121</f>
        <v>0</v>
      </c>
      <c r="C15" s="82" t="n">
        <f aca="false">Prehlad!I121</f>
        <v>0</v>
      </c>
      <c r="D15" s="82" t="n">
        <f aca="false">Prehlad!J121</f>
        <v>0</v>
      </c>
      <c r="E15" s="83" t="n">
        <f aca="false">Prehlad!L121</f>
        <v>0.0072858</v>
      </c>
      <c r="F15" s="84" t="n">
        <f aca="false">Prehlad!N121</f>
        <v>10052.19761</v>
      </c>
    </row>
    <row r="18" customFormat="false" ht="12.8" hidden="false" customHeight="false" outlineLevel="0" collapsed="false">
      <c r="A18" s="81" t="s">
        <v>89</v>
      </c>
      <c r="B18" s="82" t="n">
        <f aca="false">Prehlad!H123</f>
        <v>0</v>
      </c>
      <c r="C18" s="82" t="n">
        <f aca="false">Prehlad!I123</f>
        <v>0</v>
      </c>
      <c r="D18" s="82" t="n">
        <f aca="false">Prehlad!J123</f>
        <v>0</v>
      </c>
      <c r="E18" s="83" t="n">
        <f aca="false">Prehlad!L123</f>
        <v>0.0072858</v>
      </c>
      <c r="F18" s="84" t="n">
        <f aca="false">Prehlad!N123</f>
        <v>10052.19761</v>
      </c>
    </row>
  </sheetData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40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74" activePane="bottomLeft" state="frozen"/>
      <selection pane="topLeft" activeCell="A1" activeCellId="0" sqref="A1"/>
      <selection pane="bottomLeft" activeCell="AC107" activeCellId="0" sqref="AC107 AC107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98" width="5.85"/>
    <col collapsed="false" customWidth="true" hidden="false" outlineLevel="0" max="8" min="7" style="100" width="7.85"/>
    <col collapsed="false" customWidth="true" hidden="false" outlineLevel="0" max="9" min="9" style="100" width="11.28"/>
    <col collapsed="false" customWidth="true" hidden="true" outlineLevel="0" max="10" min="10" style="100" width="8.28"/>
    <col collapsed="false" customWidth="true" hidden="false" outlineLevel="0" max="11" min="11" style="101" width="7.42"/>
    <col collapsed="false" customWidth="true" hidden="false" outlineLevel="0" max="12" min="12" style="101" width="8.28"/>
    <col collapsed="false" customWidth="true" hidden="false" outlineLevel="0" max="13" min="13" style="99" width="7.99"/>
    <col collapsed="false" customWidth="true" hidden="false" outlineLevel="0" max="14" min="14" style="99" width="7.85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9" width="13.28"/>
    <col collapsed="false" customWidth="true" hidden="true" outlineLevel="0" max="20" min="20" style="102" width="10.56"/>
    <col collapsed="false" customWidth="true" hidden="true" outlineLevel="0" max="21" min="21" style="102" width="10.28"/>
    <col collapsed="false" customWidth="true" hidden="true" outlineLevel="0" max="22" min="22" style="102" width="9.06"/>
    <col collapsed="false" customWidth="false" hidden="false" outlineLevel="0" max="23" min="23" style="99" width="9.14"/>
    <col collapsed="false" customWidth="true" hidden="false" outlineLevel="0" max="25" min="24" style="98" width="5.71"/>
    <col collapsed="false" customWidth="true" hidden="false" outlineLevel="0" max="26" min="26" style="98" width="6.56"/>
    <col collapsed="false" customWidth="true" hidden="false" outlineLevel="0" max="27" min="27" style="98" width="24.85"/>
    <col collapsed="false" customWidth="true" hidden="false" outlineLevel="0" max="28" min="28" style="98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103" t="s">
        <v>69</v>
      </c>
      <c r="B1" s="98"/>
      <c r="C1" s="98"/>
      <c r="E1" s="98"/>
      <c r="H1" s="98"/>
      <c r="I1" s="103" t="s">
        <v>70</v>
      </c>
      <c r="L1" s="98"/>
      <c r="M1" s="98"/>
      <c r="N1" s="98"/>
      <c r="T1" s="98"/>
      <c r="U1" s="98"/>
      <c r="V1" s="98"/>
      <c r="W1" s="98"/>
      <c r="Z1" s="104"/>
      <c r="AA1" s="104"/>
      <c r="AB1" s="104"/>
      <c r="AC1" s="104"/>
      <c r="AD1" s="104"/>
    </row>
    <row r="2" customFormat="false" ht="12.8" hidden="false" customHeight="false" outlineLevel="0" collapsed="false">
      <c r="A2" s="103" t="s">
        <v>71</v>
      </c>
      <c r="B2" s="98"/>
      <c r="C2" s="98"/>
      <c r="E2" s="98"/>
      <c r="H2" s="105"/>
      <c r="I2" s="103" t="s">
        <v>72</v>
      </c>
      <c r="L2" s="98"/>
      <c r="M2" s="98"/>
      <c r="N2" s="98"/>
      <c r="T2" s="98"/>
      <c r="U2" s="98"/>
      <c r="V2" s="98"/>
      <c r="W2" s="98"/>
      <c r="Z2" s="104"/>
      <c r="AA2" s="106"/>
      <c r="AB2" s="106"/>
      <c r="AC2" s="106"/>
      <c r="AD2" s="107"/>
    </row>
    <row r="3" customFormat="false" ht="12.8" hidden="false" customHeight="false" outlineLevel="0" collapsed="false">
      <c r="A3" s="103" t="s">
        <v>73</v>
      </c>
      <c r="B3" s="98"/>
      <c r="C3" s="98"/>
      <c r="E3" s="98"/>
      <c r="H3" s="98"/>
      <c r="I3" s="103" t="s">
        <v>74</v>
      </c>
      <c r="L3" s="98"/>
      <c r="M3" s="98"/>
      <c r="N3" s="98"/>
      <c r="T3" s="98"/>
      <c r="U3" s="98"/>
      <c r="V3" s="98"/>
      <c r="W3" s="98"/>
      <c r="Z3" s="104"/>
      <c r="AA3" s="106"/>
      <c r="AB3" s="106"/>
      <c r="AC3" s="106"/>
      <c r="AD3" s="107"/>
    </row>
    <row r="4" customFormat="false" ht="12.8" hidden="false" customHeight="false" outlineLevel="0" collapsed="false">
      <c r="A4" s="98"/>
      <c r="B4" s="98"/>
      <c r="C4" s="98"/>
      <c r="E4" s="98"/>
      <c r="G4" s="98"/>
      <c r="H4" s="98"/>
      <c r="I4" s="98"/>
      <c r="J4" s="98"/>
      <c r="K4" s="98"/>
      <c r="L4" s="98"/>
      <c r="M4" s="98"/>
      <c r="N4" s="98"/>
      <c r="T4" s="98"/>
      <c r="U4" s="98"/>
      <c r="V4" s="98"/>
      <c r="W4" s="98"/>
      <c r="Z4" s="104"/>
      <c r="AA4" s="106"/>
      <c r="AB4" s="106"/>
      <c r="AC4" s="106"/>
      <c r="AD4" s="107"/>
    </row>
    <row r="5" customFormat="false" ht="12.8" hidden="false" customHeight="false" outlineLevel="0" collapsed="false">
      <c r="A5" s="103" t="s">
        <v>75</v>
      </c>
      <c r="B5" s="98"/>
      <c r="C5" s="98"/>
      <c r="E5" s="98"/>
      <c r="G5" s="98"/>
      <c r="H5" s="98"/>
      <c r="I5" s="98"/>
      <c r="J5" s="98"/>
      <c r="K5" s="98"/>
      <c r="L5" s="98"/>
      <c r="M5" s="98"/>
      <c r="N5" s="98"/>
      <c r="T5" s="98"/>
      <c r="U5" s="98"/>
      <c r="V5" s="98"/>
      <c r="W5" s="98"/>
      <c r="Z5" s="104"/>
      <c r="AA5" s="106"/>
      <c r="AB5" s="106"/>
      <c r="AC5" s="106"/>
      <c r="AD5" s="107"/>
    </row>
    <row r="6" customFormat="false" ht="12.8" hidden="false" customHeight="false" outlineLevel="0" collapsed="false">
      <c r="A6" s="103" t="s">
        <v>76</v>
      </c>
      <c r="B6" s="98"/>
      <c r="C6" s="98"/>
      <c r="E6" s="98"/>
      <c r="G6" s="98"/>
      <c r="H6" s="98"/>
      <c r="I6" s="98"/>
      <c r="J6" s="98"/>
      <c r="K6" s="98"/>
      <c r="L6" s="98"/>
      <c r="M6" s="98"/>
      <c r="N6" s="98"/>
      <c r="T6" s="98"/>
      <c r="U6" s="98"/>
      <c r="V6" s="98"/>
      <c r="W6" s="98"/>
    </row>
    <row r="7" customFormat="false" ht="12.8" hidden="false" customHeight="false" outlineLevel="0" collapsed="false">
      <c r="A7" s="103"/>
      <c r="B7" s="98"/>
      <c r="C7" s="98"/>
      <c r="E7" s="98"/>
      <c r="G7" s="98"/>
      <c r="H7" s="98"/>
      <c r="I7" s="98"/>
      <c r="J7" s="98"/>
      <c r="K7" s="98"/>
      <c r="L7" s="98"/>
      <c r="M7" s="98"/>
      <c r="N7" s="98"/>
      <c r="T7" s="98"/>
      <c r="U7" s="98"/>
      <c r="V7" s="98"/>
      <c r="W7" s="98"/>
    </row>
    <row r="8" customFormat="false" ht="14.65" hidden="false" customHeight="false" outlineLevel="0" collapsed="false">
      <c r="A8" s="81" t="s">
        <v>77</v>
      </c>
      <c r="D8" s="108" t="str">
        <f aca="false">CONCATENATE(AA2," ",AB2," ",AC2," ",AD2)</f>
        <v>   </v>
      </c>
      <c r="T8" s="98"/>
      <c r="U8" s="98"/>
      <c r="V8" s="98"/>
      <c r="W8" s="98"/>
    </row>
    <row r="9" customFormat="false" ht="12.8" hidden="false" customHeight="false" outlineLevel="0" collapsed="false">
      <c r="A9" s="109" t="s">
        <v>90</v>
      </c>
      <c r="B9" s="110" t="s">
        <v>91</v>
      </c>
      <c r="C9" s="110" t="s">
        <v>92</v>
      </c>
      <c r="D9" s="110" t="s">
        <v>93</v>
      </c>
      <c r="E9" s="110" t="s">
        <v>94</v>
      </c>
      <c r="F9" s="110" t="s">
        <v>95</v>
      </c>
      <c r="G9" s="110" t="s">
        <v>96</v>
      </c>
      <c r="H9" s="110" t="s">
        <v>79</v>
      </c>
      <c r="I9" s="110" t="s">
        <v>80</v>
      </c>
      <c r="J9" s="110" t="s">
        <v>81</v>
      </c>
      <c r="K9" s="111" t="s">
        <v>82</v>
      </c>
      <c r="L9" s="111"/>
      <c r="M9" s="112" t="s">
        <v>83</v>
      </c>
      <c r="N9" s="112"/>
      <c r="O9" s="113" t="s">
        <v>97</v>
      </c>
      <c r="P9" s="114" t="s">
        <v>98</v>
      </c>
      <c r="Q9" s="115" t="s">
        <v>94</v>
      </c>
      <c r="R9" s="115" t="s">
        <v>94</v>
      </c>
      <c r="S9" s="116" t="s">
        <v>94</v>
      </c>
      <c r="T9" s="117" t="s">
        <v>99</v>
      </c>
      <c r="U9" s="117" t="s">
        <v>100</v>
      </c>
      <c r="V9" s="117" t="s">
        <v>101</v>
      </c>
      <c r="W9" s="98"/>
    </row>
    <row r="10" customFormat="false" ht="12.8" hidden="false" customHeight="false" outlineLevel="0" collapsed="false">
      <c r="A10" s="118" t="s">
        <v>102</v>
      </c>
      <c r="B10" s="119" t="s">
        <v>103</v>
      </c>
      <c r="C10" s="120"/>
      <c r="D10" s="119" t="s">
        <v>104</v>
      </c>
      <c r="E10" s="119" t="s">
        <v>105</v>
      </c>
      <c r="F10" s="119" t="s">
        <v>106</v>
      </c>
      <c r="G10" s="119" t="s">
        <v>107</v>
      </c>
      <c r="H10" s="119" t="s">
        <v>84</v>
      </c>
      <c r="I10" s="119" t="s">
        <v>28</v>
      </c>
      <c r="J10" s="119"/>
      <c r="K10" s="119" t="s">
        <v>96</v>
      </c>
      <c r="L10" s="119" t="s">
        <v>81</v>
      </c>
      <c r="M10" s="121" t="s">
        <v>96</v>
      </c>
      <c r="N10" s="119" t="s">
        <v>81</v>
      </c>
      <c r="O10" s="122" t="s">
        <v>108</v>
      </c>
      <c r="P10" s="123"/>
      <c r="Q10" s="124" t="s">
        <v>109</v>
      </c>
      <c r="R10" s="124" t="s">
        <v>110</v>
      </c>
      <c r="S10" s="125" t="s">
        <v>111</v>
      </c>
      <c r="T10" s="117" t="s">
        <v>112</v>
      </c>
      <c r="U10" s="117" t="s">
        <v>113</v>
      </c>
      <c r="V10" s="117" t="s">
        <v>114</v>
      </c>
      <c r="W10" s="102"/>
    </row>
    <row r="12" customFormat="false" ht="12.8" hidden="false" customHeight="false" outlineLevel="0" collapsed="false">
      <c r="B12" s="126" t="s">
        <v>115</v>
      </c>
    </row>
    <row r="13" customFormat="false" ht="12.8" hidden="false" customHeight="false" outlineLevel="0" collapsed="false">
      <c r="B13" s="97" t="s">
        <v>85</v>
      </c>
    </row>
    <row r="14" customFormat="false" ht="12.8" hidden="false" customHeight="false" outlineLevel="0" collapsed="false">
      <c r="A14" s="95" t="n">
        <v>1</v>
      </c>
      <c r="B14" s="96" t="s">
        <v>116</v>
      </c>
      <c r="C14" s="97" t="s">
        <v>117</v>
      </c>
      <c r="D14" s="98" t="s">
        <v>118</v>
      </c>
      <c r="E14" s="99" t="n">
        <v>91</v>
      </c>
      <c r="F14" s="98" t="s">
        <v>119</v>
      </c>
      <c r="H14" s="100" t="n">
        <f aca="false">ROUND(E14*G14,2)</f>
        <v>0</v>
      </c>
      <c r="J14" s="100" t="n">
        <f aca="false">ROUND(E14*G14,2)</f>
        <v>0</v>
      </c>
      <c r="O14" s="98" t="n">
        <v>20</v>
      </c>
      <c r="P14" s="98" t="s">
        <v>120</v>
      </c>
      <c r="T14" s="102" t="s">
        <v>8</v>
      </c>
      <c r="U14" s="102" t="s">
        <v>8</v>
      </c>
      <c r="V14" s="102" t="s">
        <v>60</v>
      </c>
    </row>
    <row r="15" customFormat="false" ht="20.85" hidden="false" customHeight="false" outlineLevel="0" collapsed="false">
      <c r="A15" s="95" t="n">
        <v>2</v>
      </c>
      <c r="B15" s="96" t="s">
        <v>121</v>
      </c>
      <c r="C15" s="97" t="s">
        <v>122</v>
      </c>
      <c r="D15" s="127" t="s">
        <v>123</v>
      </c>
      <c r="E15" s="99" t="n">
        <v>60</v>
      </c>
      <c r="F15" s="98" t="s">
        <v>124</v>
      </c>
      <c r="H15" s="100" t="n">
        <f aca="false">ROUND(E15*G15,2)</f>
        <v>0</v>
      </c>
      <c r="J15" s="100" t="n">
        <f aca="false">ROUND(E15*G15,2)</f>
        <v>0</v>
      </c>
      <c r="O15" s="98" t="n">
        <v>20</v>
      </c>
      <c r="P15" s="98" t="s">
        <v>120</v>
      </c>
      <c r="T15" s="102" t="s">
        <v>8</v>
      </c>
      <c r="U15" s="102" t="s">
        <v>8</v>
      </c>
      <c r="V15" s="102" t="s">
        <v>60</v>
      </c>
    </row>
    <row r="16" customFormat="false" ht="12.8" hidden="false" customHeight="false" outlineLevel="0" collapsed="false">
      <c r="A16" s="95" t="n">
        <v>3</v>
      </c>
      <c r="B16" s="96" t="s">
        <v>125</v>
      </c>
      <c r="C16" s="97" t="s">
        <v>126</v>
      </c>
      <c r="D16" s="98" t="s">
        <v>127</v>
      </c>
      <c r="E16" s="99" t="n">
        <v>9</v>
      </c>
      <c r="F16" s="98" t="s">
        <v>128</v>
      </c>
      <c r="H16" s="100" t="n">
        <f aca="false">ROUND(E16*G16,2)</f>
        <v>0</v>
      </c>
      <c r="J16" s="100" t="n">
        <f aca="false">ROUND(E16*G16,2)</f>
        <v>0</v>
      </c>
      <c r="O16" s="98" t="n">
        <v>20</v>
      </c>
      <c r="P16" s="98" t="s">
        <v>120</v>
      </c>
      <c r="T16" s="102" t="s">
        <v>8</v>
      </c>
      <c r="U16" s="102" t="s">
        <v>8</v>
      </c>
      <c r="V16" s="102" t="s">
        <v>60</v>
      </c>
    </row>
    <row r="17" customFormat="false" ht="12.8" hidden="false" customHeight="false" outlineLevel="0" collapsed="false">
      <c r="A17" s="95" t="n">
        <v>4</v>
      </c>
      <c r="B17" s="96" t="s">
        <v>125</v>
      </c>
      <c r="C17" s="97" t="s">
        <v>129</v>
      </c>
      <c r="D17" s="98" t="s">
        <v>130</v>
      </c>
      <c r="E17" s="99" t="n">
        <v>1</v>
      </c>
      <c r="F17" s="98" t="s">
        <v>128</v>
      </c>
      <c r="H17" s="100" t="n">
        <f aca="false">ROUND(E17*G17,2)</f>
        <v>0</v>
      </c>
      <c r="J17" s="100" t="n">
        <f aca="false">ROUND(E17*G17,2)</f>
        <v>0</v>
      </c>
      <c r="O17" s="98" t="n">
        <v>20</v>
      </c>
      <c r="P17" s="98" t="s">
        <v>120</v>
      </c>
      <c r="T17" s="102" t="s">
        <v>8</v>
      </c>
      <c r="U17" s="102" t="s">
        <v>8</v>
      </c>
      <c r="V17" s="102" t="s">
        <v>60</v>
      </c>
    </row>
    <row r="18" customFormat="false" ht="12.8" hidden="false" customHeight="false" outlineLevel="0" collapsed="false">
      <c r="A18" s="95" t="n">
        <v>5</v>
      </c>
      <c r="B18" s="96" t="s">
        <v>125</v>
      </c>
      <c r="C18" s="97" t="s">
        <v>131</v>
      </c>
      <c r="D18" s="98" t="s">
        <v>132</v>
      </c>
      <c r="E18" s="99" t="n">
        <v>6</v>
      </c>
      <c r="F18" s="98" t="s">
        <v>128</v>
      </c>
      <c r="H18" s="100" t="n">
        <f aca="false">ROUND(E18*G18,2)</f>
        <v>0</v>
      </c>
      <c r="J18" s="100" t="n">
        <f aca="false">ROUND(E18*G18,2)</f>
        <v>0</v>
      </c>
      <c r="O18" s="98" t="n">
        <v>20</v>
      </c>
      <c r="P18" s="98" t="s">
        <v>120</v>
      </c>
      <c r="T18" s="102" t="s">
        <v>8</v>
      </c>
      <c r="U18" s="102" t="s">
        <v>8</v>
      </c>
      <c r="V18" s="102" t="s">
        <v>60</v>
      </c>
    </row>
    <row r="19" customFormat="false" ht="12.8" hidden="false" customHeight="false" outlineLevel="0" collapsed="false">
      <c r="A19" s="95" t="n">
        <v>6</v>
      </c>
      <c r="B19" s="96" t="s">
        <v>125</v>
      </c>
      <c r="C19" s="97" t="s">
        <v>133</v>
      </c>
      <c r="D19" s="98" t="s">
        <v>134</v>
      </c>
      <c r="E19" s="99" t="n">
        <v>1</v>
      </c>
      <c r="F19" s="98" t="s">
        <v>128</v>
      </c>
      <c r="H19" s="100" t="n">
        <f aca="false">ROUND(E19*G19,2)</f>
        <v>0</v>
      </c>
      <c r="J19" s="100" t="n">
        <f aca="false">ROUND(E19*G19,2)</f>
        <v>0</v>
      </c>
      <c r="O19" s="98" t="n">
        <v>20</v>
      </c>
      <c r="P19" s="98" t="s">
        <v>120</v>
      </c>
      <c r="T19" s="102" t="s">
        <v>8</v>
      </c>
      <c r="U19" s="102" t="s">
        <v>8</v>
      </c>
      <c r="V19" s="102" t="s">
        <v>60</v>
      </c>
    </row>
    <row r="20" customFormat="false" ht="12.8" hidden="false" customHeight="false" outlineLevel="0" collapsed="false">
      <c r="A20" s="95" t="n">
        <v>7</v>
      </c>
      <c r="B20" s="96" t="s">
        <v>125</v>
      </c>
      <c r="C20" s="97" t="s">
        <v>135</v>
      </c>
      <c r="D20" s="98" t="s">
        <v>136</v>
      </c>
      <c r="E20" s="99" t="n">
        <v>5</v>
      </c>
      <c r="F20" s="98" t="s">
        <v>128</v>
      </c>
      <c r="H20" s="100" t="n">
        <f aca="false">ROUND(E20*G20,2)</f>
        <v>0</v>
      </c>
      <c r="J20" s="100" t="n">
        <f aca="false">ROUND(E20*G20,2)</f>
        <v>0</v>
      </c>
      <c r="O20" s="98" t="n">
        <v>20</v>
      </c>
      <c r="P20" s="98" t="s">
        <v>120</v>
      </c>
      <c r="T20" s="102" t="s">
        <v>8</v>
      </c>
      <c r="U20" s="102" t="s">
        <v>8</v>
      </c>
      <c r="V20" s="102" t="s">
        <v>60</v>
      </c>
    </row>
    <row r="21" customFormat="false" ht="12.8" hidden="false" customHeight="false" outlineLevel="0" collapsed="false">
      <c r="A21" s="95" t="n">
        <v>8</v>
      </c>
      <c r="B21" s="96" t="s">
        <v>125</v>
      </c>
      <c r="C21" s="97" t="s">
        <v>137</v>
      </c>
      <c r="D21" s="98" t="s">
        <v>138</v>
      </c>
      <c r="E21" s="99" t="n">
        <v>14</v>
      </c>
      <c r="F21" s="98" t="s">
        <v>128</v>
      </c>
      <c r="H21" s="100" t="n">
        <f aca="false">ROUND(E21*G21,2)</f>
        <v>0</v>
      </c>
      <c r="J21" s="100" t="n">
        <f aca="false">ROUND(E21*G21,2)</f>
        <v>0</v>
      </c>
      <c r="K21" s="101" t="n">
        <v>2E-005</v>
      </c>
      <c r="L21" s="101" t="n">
        <f aca="false">E21*K21</f>
        <v>0.00028</v>
      </c>
      <c r="O21" s="98" t="n">
        <v>20</v>
      </c>
      <c r="P21" s="98" t="s">
        <v>120</v>
      </c>
      <c r="T21" s="102" t="s">
        <v>8</v>
      </c>
      <c r="U21" s="102" t="s">
        <v>8</v>
      </c>
      <c r="V21" s="102" t="s">
        <v>60</v>
      </c>
    </row>
    <row r="22" customFormat="false" ht="12.8" hidden="false" customHeight="false" outlineLevel="0" collapsed="false">
      <c r="A22" s="95" t="n">
        <v>9</v>
      </c>
      <c r="B22" s="96" t="s">
        <v>125</v>
      </c>
      <c r="C22" s="97" t="s">
        <v>139</v>
      </c>
      <c r="D22" s="98" t="s">
        <v>140</v>
      </c>
      <c r="E22" s="99" t="n">
        <v>1</v>
      </c>
      <c r="F22" s="98" t="s">
        <v>128</v>
      </c>
      <c r="H22" s="100" t="n">
        <f aca="false">ROUND(E22*G22,2)</f>
        <v>0</v>
      </c>
      <c r="J22" s="100" t="n">
        <f aca="false">ROUND(E22*G22,2)</f>
        <v>0</v>
      </c>
      <c r="K22" s="101" t="n">
        <v>2E-005</v>
      </c>
      <c r="L22" s="101" t="n">
        <f aca="false">E22*K22</f>
        <v>2E-005</v>
      </c>
      <c r="O22" s="98" t="n">
        <v>20</v>
      </c>
      <c r="P22" s="98" t="s">
        <v>120</v>
      </c>
      <c r="T22" s="102" t="s">
        <v>8</v>
      </c>
      <c r="U22" s="102" t="s">
        <v>8</v>
      </c>
      <c r="V22" s="102" t="s">
        <v>60</v>
      </c>
    </row>
    <row r="23" customFormat="false" ht="12.8" hidden="false" customHeight="false" outlineLevel="0" collapsed="false">
      <c r="A23" s="95" t="n">
        <v>10</v>
      </c>
      <c r="B23" s="96" t="s">
        <v>125</v>
      </c>
      <c r="C23" s="97" t="s">
        <v>141</v>
      </c>
      <c r="D23" s="98" t="s">
        <v>142</v>
      </c>
      <c r="E23" s="99" t="n">
        <v>6</v>
      </c>
      <c r="F23" s="98" t="s">
        <v>128</v>
      </c>
      <c r="H23" s="100" t="n">
        <f aca="false">ROUND(E23*G23,2)</f>
        <v>0</v>
      </c>
      <c r="J23" s="100" t="n">
        <f aca="false">ROUND(E23*G23,2)</f>
        <v>0</v>
      </c>
      <c r="K23" s="101" t="n">
        <v>3E-005</v>
      </c>
      <c r="L23" s="101" t="n">
        <f aca="false">E23*K23</f>
        <v>0.00018</v>
      </c>
      <c r="O23" s="98" t="n">
        <v>20</v>
      </c>
      <c r="P23" s="98" t="s">
        <v>120</v>
      </c>
      <c r="T23" s="102" t="s">
        <v>8</v>
      </c>
      <c r="U23" s="102" t="s">
        <v>8</v>
      </c>
      <c r="V23" s="102" t="s">
        <v>60</v>
      </c>
    </row>
    <row r="24" customFormat="false" ht="12.8" hidden="false" customHeight="false" outlineLevel="0" collapsed="false">
      <c r="A24" s="95" t="n">
        <v>11</v>
      </c>
      <c r="B24" s="96" t="s">
        <v>125</v>
      </c>
      <c r="C24" s="97" t="s">
        <v>143</v>
      </c>
      <c r="D24" s="98" t="s">
        <v>144</v>
      </c>
      <c r="E24" s="99" t="n">
        <v>1</v>
      </c>
      <c r="F24" s="98" t="s">
        <v>128</v>
      </c>
      <c r="H24" s="100" t="n">
        <f aca="false">ROUND(E24*G24,2)</f>
        <v>0</v>
      </c>
      <c r="J24" s="100" t="n">
        <f aca="false">ROUND(E24*G24,2)</f>
        <v>0</v>
      </c>
      <c r="K24" s="101" t="n">
        <v>1E-005</v>
      </c>
      <c r="L24" s="101" t="n">
        <f aca="false">E24*K24</f>
        <v>1E-005</v>
      </c>
      <c r="O24" s="98" t="n">
        <v>20</v>
      </c>
      <c r="P24" s="98" t="s">
        <v>120</v>
      </c>
      <c r="T24" s="102" t="s">
        <v>8</v>
      </c>
      <c r="U24" s="102" t="s">
        <v>8</v>
      </c>
      <c r="V24" s="102" t="s">
        <v>60</v>
      </c>
    </row>
    <row r="25" customFormat="false" ht="20.85" hidden="false" customHeight="false" outlineLevel="0" collapsed="false">
      <c r="A25" s="95" t="n">
        <v>12</v>
      </c>
      <c r="B25" s="96" t="s">
        <v>145</v>
      </c>
      <c r="C25" s="97" t="s">
        <v>146</v>
      </c>
      <c r="D25" s="127" t="s">
        <v>147</v>
      </c>
      <c r="E25" s="99" t="n">
        <v>6096.23</v>
      </c>
      <c r="F25" s="98" t="s">
        <v>119</v>
      </c>
      <c r="H25" s="100" t="n">
        <f aca="false">ROUND(E25*G25,2)</f>
        <v>0</v>
      </c>
      <c r="J25" s="100" t="n">
        <f aca="false">ROUND(E25*G25,2)</f>
        <v>0</v>
      </c>
      <c r="M25" s="99" t="n">
        <v>0.16</v>
      </c>
      <c r="N25" s="99" t="n">
        <f aca="false">E25*M25</f>
        <v>975.3968</v>
      </c>
      <c r="O25" s="98" t="n">
        <v>20</v>
      </c>
      <c r="P25" s="98" t="s">
        <v>120</v>
      </c>
      <c r="T25" s="102" t="s">
        <v>8</v>
      </c>
      <c r="U25" s="102" t="s">
        <v>8</v>
      </c>
      <c r="V25" s="102" t="s">
        <v>60</v>
      </c>
    </row>
    <row r="26" customFormat="false" ht="12.8" hidden="false" customHeight="false" outlineLevel="0" collapsed="false">
      <c r="D26" s="98" t="s">
        <v>148</v>
      </c>
    </row>
    <row r="27" customFormat="false" ht="12.8" hidden="false" customHeight="false" outlineLevel="0" collapsed="false">
      <c r="D27" s="98" t="s">
        <v>149</v>
      </c>
    </row>
    <row r="28" customFormat="false" ht="20.85" hidden="false" customHeight="false" outlineLevel="0" collapsed="false">
      <c r="A28" s="95" t="n">
        <v>13</v>
      </c>
      <c r="B28" s="96" t="s">
        <v>145</v>
      </c>
      <c r="C28" s="97" t="s">
        <v>150</v>
      </c>
      <c r="D28" s="127" t="s">
        <v>151</v>
      </c>
      <c r="E28" s="99" t="n">
        <v>5575.93</v>
      </c>
      <c r="F28" s="98" t="s">
        <v>119</v>
      </c>
      <c r="H28" s="100" t="n">
        <f aca="false">ROUND(E28*G28,2)</f>
        <v>0</v>
      </c>
      <c r="J28" s="100" t="n">
        <f aca="false">ROUND(E28*G28,2)</f>
        <v>0</v>
      </c>
      <c r="M28" s="99" t="n">
        <v>0.235</v>
      </c>
      <c r="N28" s="99" t="n">
        <f aca="false">E28*M28</f>
        <v>1310.34355</v>
      </c>
      <c r="O28" s="98" t="n">
        <v>20</v>
      </c>
      <c r="P28" s="98" t="s">
        <v>120</v>
      </c>
      <c r="T28" s="102" t="s">
        <v>8</v>
      </c>
      <c r="U28" s="102" t="s">
        <v>8</v>
      </c>
      <c r="V28" s="102" t="s">
        <v>60</v>
      </c>
    </row>
    <row r="29" customFormat="false" ht="12.8" hidden="false" customHeight="false" outlineLevel="0" collapsed="false">
      <c r="D29" s="98" t="s">
        <v>152</v>
      </c>
    </row>
    <row r="30" customFormat="false" ht="20.85" hidden="false" customHeight="false" outlineLevel="0" collapsed="false">
      <c r="A30" s="95" t="n">
        <v>14</v>
      </c>
      <c r="B30" s="96" t="s">
        <v>145</v>
      </c>
      <c r="C30" s="97" t="s">
        <v>153</v>
      </c>
      <c r="D30" s="127" t="s">
        <v>154</v>
      </c>
      <c r="E30" s="99" t="n">
        <v>1740.29</v>
      </c>
      <c r="F30" s="98" t="s">
        <v>119</v>
      </c>
      <c r="H30" s="100" t="n">
        <f aca="false">ROUND(E30*G30,2)</f>
        <v>0</v>
      </c>
      <c r="J30" s="100" t="n">
        <f aca="false">ROUND(E30*G30,2)</f>
        <v>0</v>
      </c>
      <c r="M30" s="99" t="n">
        <v>0.4</v>
      </c>
      <c r="N30" s="99" t="n">
        <f aca="false">E30*M30</f>
        <v>696.116</v>
      </c>
      <c r="O30" s="98" t="n">
        <v>20</v>
      </c>
      <c r="P30" s="98" t="s">
        <v>120</v>
      </c>
      <c r="T30" s="102" t="s">
        <v>8</v>
      </c>
      <c r="U30" s="102" t="s">
        <v>8</v>
      </c>
      <c r="V30" s="102" t="s">
        <v>60</v>
      </c>
    </row>
    <row r="31" customFormat="false" ht="20.85" hidden="false" customHeight="false" outlineLevel="0" collapsed="false">
      <c r="A31" s="95" t="n">
        <v>15</v>
      </c>
      <c r="B31" s="96" t="s">
        <v>145</v>
      </c>
      <c r="C31" s="97" t="s">
        <v>155</v>
      </c>
      <c r="D31" s="127" t="s">
        <v>156</v>
      </c>
      <c r="E31" s="99" t="n">
        <v>4355.94</v>
      </c>
      <c r="F31" s="98" t="s">
        <v>119</v>
      </c>
      <c r="H31" s="100" t="n">
        <f aca="false">ROUND(E31*G31,2)</f>
        <v>0</v>
      </c>
      <c r="J31" s="100" t="n">
        <f aca="false">ROUND(E31*G31,2)</f>
        <v>0</v>
      </c>
      <c r="M31" s="99" t="n">
        <v>0.225</v>
      </c>
      <c r="N31" s="99" t="n">
        <f aca="false">E31*M31</f>
        <v>980.0865</v>
      </c>
      <c r="O31" s="98" t="n">
        <v>20</v>
      </c>
      <c r="P31" s="98" t="s">
        <v>120</v>
      </c>
      <c r="T31" s="102" t="s">
        <v>8</v>
      </c>
      <c r="U31" s="102" t="s">
        <v>8</v>
      </c>
      <c r="V31" s="102" t="s">
        <v>60</v>
      </c>
    </row>
    <row r="32" customFormat="false" ht="20.85" hidden="false" customHeight="false" outlineLevel="0" collapsed="false">
      <c r="A32" s="95" t="n">
        <v>16</v>
      </c>
      <c r="B32" s="96" t="s">
        <v>145</v>
      </c>
      <c r="C32" s="97" t="s">
        <v>157</v>
      </c>
      <c r="D32" s="127" t="s">
        <v>158</v>
      </c>
      <c r="E32" s="99" t="n">
        <v>5575.93</v>
      </c>
      <c r="F32" s="98" t="s">
        <v>119</v>
      </c>
      <c r="H32" s="100" t="n">
        <f aca="false">ROUND(E32*G32,2)</f>
        <v>0</v>
      </c>
      <c r="J32" s="100" t="n">
        <f aca="false">ROUND(E32*G32,2)</f>
        <v>0</v>
      </c>
      <c r="M32" s="99" t="n">
        <v>0.5</v>
      </c>
      <c r="N32" s="99" t="n">
        <f aca="false">E32*M32</f>
        <v>2787.965</v>
      </c>
      <c r="O32" s="98" t="n">
        <v>20</v>
      </c>
      <c r="P32" s="98" t="s">
        <v>120</v>
      </c>
      <c r="T32" s="102" t="s">
        <v>8</v>
      </c>
      <c r="U32" s="102" t="s">
        <v>8</v>
      </c>
      <c r="V32" s="102" t="s">
        <v>60</v>
      </c>
    </row>
    <row r="33" customFormat="false" ht="20.85" hidden="false" customHeight="false" outlineLevel="0" collapsed="false">
      <c r="A33" s="95" t="n">
        <v>17</v>
      </c>
      <c r="B33" s="96" t="s">
        <v>145</v>
      </c>
      <c r="C33" s="97" t="s">
        <v>159</v>
      </c>
      <c r="D33" s="127" t="s">
        <v>160</v>
      </c>
      <c r="E33" s="99" t="n">
        <v>1740.29</v>
      </c>
      <c r="F33" s="98" t="s">
        <v>119</v>
      </c>
      <c r="H33" s="100" t="n">
        <f aca="false">ROUND(E33*G33,2)</f>
        <v>0</v>
      </c>
      <c r="J33" s="100" t="n">
        <f aca="false">ROUND(E33*G33,2)</f>
        <v>0</v>
      </c>
      <c r="M33" s="99" t="n">
        <v>0.5</v>
      </c>
      <c r="N33" s="99" t="n">
        <f aca="false">E33*M33</f>
        <v>870.145</v>
      </c>
      <c r="O33" s="98" t="n">
        <v>20</v>
      </c>
      <c r="P33" s="98" t="s">
        <v>120</v>
      </c>
      <c r="T33" s="102" t="s">
        <v>8</v>
      </c>
      <c r="U33" s="102" t="s">
        <v>8</v>
      </c>
      <c r="V33" s="102" t="s">
        <v>60</v>
      </c>
    </row>
    <row r="34" customFormat="false" ht="20.85" hidden="false" customHeight="false" outlineLevel="0" collapsed="false">
      <c r="A34" s="95" t="n">
        <v>18</v>
      </c>
      <c r="B34" s="96" t="s">
        <v>145</v>
      </c>
      <c r="C34" s="97" t="s">
        <v>161</v>
      </c>
      <c r="D34" s="127" t="s">
        <v>162</v>
      </c>
      <c r="E34" s="99" t="n">
        <v>4355.94</v>
      </c>
      <c r="F34" s="98" t="s">
        <v>119</v>
      </c>
      <c r="H34" s="100" t="n">
        <f aca="false">ROUND(E34*G34,2)</f>
        <v>0</v>
      </c>
      <c r="J34" s="100" t="n">
        <f aca="false">ROUND(E34*G34,2)</f>
        <v>0</v>
      </c>
      <c r="M34" s="99" t="n">
        <v>0.098</v>
      </c>
      <c r="N34" s="99" t="n">
        <f aca="false">E34*M34</f>
        <v>426.88212</v>
      </c>
      <c r="O34" s="98" t="n">
        <v>20</v>
      </c>
      <c r="P34" s="98" t="s">
        <v>120</v>
      </c>
      <c r="T34" s="102" t="s">
        <v>8</v>
      </c>
      <c r="U34" s="102" t="s">
        <v>8</v>
      </c>
      <c r="V34" s="102" t="s">
        <v>60</v>
      </c>
    </row>
    <row r="35" customFormat="false" ht="20.85" hidden="false" customHeight="false" outlineLevel="0" collapsed="false">
      <c r="A35" s="95" t="n">
        <v>19</v>
      </c>
      <c r="B35" s="96" t="s">
        <v>145</v>
      </c>
      <c r="C35" s="97" t="s">
        <v>163</v>
      </c>
      <c r="D35" s="127" t="s">
        <v>164</v>
      </c>
      <c r="E35" s="99" t="n">
        <v>5575.93</v>
      </c>
      <c r="F35" s="98" t="s">
        <v>119</v>
      </c>
      <c r="H35" s="100" t="n">
        <f aca="false">ROUND(E35*G35,2)</f>
        <v>0</v>
      </c>
      <c r="J35" s="100" t="n">
        <f aca="false">ROUND(E35*G35,2)</f>
        <v>0</v>
      </c>
      <c r="M35" s="99" t="n">
        <v>0.316</v>
      </c>
      <c r="N35" s="99" t="n">
        <f aca="false">E35*M35</f>
        <v>1761.99388</v>
      </c>
      <c r="O35" s="98" t="n">
        <v>20</v>
      </c>
      <c r="P35" s="98" t="s">
        <v>120</v>
      </c>
      <c r="T35" s="102" t="s">
        <v>8</v>
      </c>
      <c r="U35" s="102" t="s">
        <v>8</v>
      </c>
      <c r="V35" s="102" t="s">
        <v>60</v>
      </c>
    </row>
    <row r="36" customFormat="false" ht="20.85" hidden="false" customHeight="false" outlineLevel="0" collapsed="false">
      <c r="A36" s="95" t="n">
        <v>20</v>
      </c>
      <c r="B36" s="96" t="s">
        <v>145</v>
      </c>
      <c r="C36" s="97" t="s">
        <v>165</v>
      </c>
      <c r="D36" s="127" t="s">
        <v>166</v>
      </c>
      <c r="E36" s="99" t="n">
        <v>106.38</v>
      </c>
      <c r="F36" s="98" t="s">
        <v>119</v>
      </c>
      <c r="H36" s="100" t="n">
        <f aca="false">ROUND(E36*G36,2)</f>
        <v>0</v>
      </c>
      <c r="J36" s="100" t="n">
        <f aca="false">ROUND(E36*G36,2)</f>
        <v>0</v>
      </c>
      <c r="M36" s="99" t="n">
        <v>0.103</v>
      </c>
      <c r="N36" s="99" t="n">
        <f aca="false">E36*M36</f>
        <v>10.95714</v>
      </c>
      <c r="O36" s="98" t="n">
        <v>20</v>
      </c>
      <c r="P36" s="98" t="s">
        <v>120</v>
      </c>
      <c r="T36" s="102" t="s">
        <v>8</v>
      </c>
      <c r="U36" s="102" t="s">
        <v>8</v>
      </c>
      <c r="V36" s="102" t="s">
        <v>60</v>
      </c>
    </row>
    <row r="37" customFormat="false" ht="12.8" hidden="false" customHeight="false" outlineLevel="0" collapsed="false">
      <c r="D37" s="98" t="s">
        <v>167</v>
      </c>
    </row>
    <row r="38" customFormat="false" ht="20.85" hidden="false" customHeight="false" outlineLevel="0" collapsed="false">
      <c r="A38" s="95" t="n">
        <v>21</v>
      </c>
      <c r="B38" s="96" t="s">
        <v>145</v>
      </c>
      <c r="C38" s="97" t="s">
        <v>168</v>
      </c>
      <c r="D38" s="127" t="s">
        <v>169</v>
      </c>
      <c r="E38" s="99" t="n">
        <v>53.19</v>
      </c>
      <c r="F38" s="98" t="s">
        <v>119</v>
      </c>
      <c r="H38" s="100" t="n">
        <f aca="false">ROUND(E38*G38,2)</f>
        <v>0</v>
      </c>
      <c r="J38" s="100" t="n">
        <f aca="false">ROUND(E38*G38,2)</f>
        <v>0</v>
      </c>
      <c r="M38" s="99" t="n">
        <v>0.128</v>
      </c>
      <c r="N38" s="99" t="n">
        <f aca="false">E38*M38</f>
        <v>6.80832</v>
      </c>
      <c r="O38" s="98" t="n">
        <v>20</v>
      </c>
      <c r="P38" s="98" t="s">
        <v>120</v>
      </c>
      <c r="T38" s="102" t="s">
        <v>8</v>
      </c>
      <c r="U38" s="102" t="s">
        <v>8</v>
      </c>
      <c r="V38" s="102" t="s">
        <v>60</v>
      </c>
    </row>
    <row r="39" customFormat="false" ht="12.8" hidden="false" customHeight="false" outlineLevel="0" collapsed="false">
      <c r="D39" s="98" t="s">
        <v>170</v>
      </c>
    </row>
    <row r="40" customFormat="false" ht="12.8" hidden="false" customHeight="false" outlineLevel="0" collapsed="false">
      <c r="A40" s="95" t="n">
        <v>22</v>
      </c>
      <c r="B40" s="96" t="s">
        <v>125</v>
      </c>
      <c r="C40" s="97" t="s">
        <v>171</v>
      </c>
      <c r="D40" s="98" t="s">
        <v>172</v>
      </c>
      <c r="E40" s="99" t="n">
        <v>1533.14</v>
      </c>
      <c r="F40" s="98" t="s">
        <v>173</v>
      </c>
      <c r="H40" s="100" t="n">
        <f aca="false">ROUND(E40*G40,2)</f>
        <v>0</v>
      </c>
      <c r="J40" s="100" t="n">
        <f aca="false">ROUND(E40*G40,2)</f>
        <v>0</v>
      </c>
      <c r="M40" s="99" t="n">
        <v>0.145</v>
      </c>
      <c r="N40" s="99" t="n">
        <f aca="false">E40*M40</f>
        <v>222.3053</v>
      </c>
      <c r="O40" s="98" t="n">
        <v>20</v>
      </c>
      <c r="P40" s="98" t="s">
        <v>120</v>
      </c>
      <c r="T40" s="102" t="s">
        <v>8</v>
      </c>
      <c r="U40" s="102" t="s">
        <v>8</v>
      </c>
      <c r="V40" s="102" t="s">
        <v>60</v>
      </c>
    </row>
    <row r="41" customFormat="false" ht="12.8" hidden="false" customHeight="false" outlineLevel="0" collapsed="false">
      <c r="D41" s="98" t="s">
        <v>174</v>
      </c>
    </row>
    <row r="42" customFormat="false" ht="20.85" hidden="false" customHeight="false" outlineLevel="0" collapsed="false">
      <c r="A42" s="95" t="n">
        <v>23</v>
      </c>
      <c r="B42" s="96" t="s">
        <v>125</v>
      </c>
      <c r="C42" s="97" t="s">
        <v>175</v>
      </c>
      <c r="D42" s="127" t="s">
        <v>176</v>
      </c>
      <c r="E42" s="99" t="n">
        <v>329.968</v>
      </c>
      <c r="F42" s="98" t="s">
        <v>124</v>
      </c>
      <c r="H42" s="100" t="n">
        <f aca="false">ROUND(E42*G42,2)</f>
        <v>0</v>
      </c>
      <c r="J42" s="100" t="n">
        <f aca="false">ROUND(E42*G42,2)</f>
        <v>0</v>
      </c>
      <c r="O42" s="98" t="n">
        <v>20</v>
      </c>
      <c r="P42" s="98" t="s">
        <v>120</v>
      </c>
      <c r="T42" s="102" t="s">
        <v>8</v>
      </c>
      <c r="U42" s="102" t="s">
        <v>8</v>
      </c>
      <c r="V42" s="102" t="s">
        <v>60</v>
      </c>
    </row>
    <row r="43" customFormat="false" ht="12.8" hidden="false" customHeight="false" outlineLevel="0" collapsed="false">
      <c r="D43" s="98" t="s">
        <v>177</v>
      </c>
    </row>
    <row r="44" customFormat="false" ht="12.8" hidden="false" customHeight="false" outlineLevel="0" collapsed="false">
      <c r="A44" s="95" t="n">
        <v>24</v>
      </c>
      <c r="B44" s="96" t="s">
        <v>116</v>
      </c>
      <c r="C44" s="97" t="s">
        <v>178</v>
      </c>
      <c r="D44" s="98" t="s">
        <v>179</v>
      </c>
      <c r="E44" s="99" t="n">
        <v>9</v>
      </c>
      <c r="F44" s="98" t="s">
        <v>128</v>
      </c>
      <c r="H44" s="100" t="n">
        <f aca="false">ROUND(E44*G44,2)</f>
        <v>0</v>
      </c>
      <c r="J44" s="100" t="n">
        <f aca="false">ROUND(E44*G44,2)</f>
        <v>0</v>
      </c>
      <c r="O44" s="98" t="n">
        <v>20</v>
      </c>
      <c r="P44" s="98" t="s">
        <v>120</v>
      </c>
      <c r="T44" s="102" t="s">
        <v>8</v>
      </c>
      <c r="U44" s="102" t="s">
        <v>8</v>
      </c>
      <c r="V44" s="102" t="s">
        <v>60</v>
      </c>
    </row>
    <row r="45" customFormat="false" ht="12.8" hidden="false" customHeight="false" outlineLevel="0" collapsed="false">
      <c r="A45" s="95" t="n">
        <v>25</v>
      </c>
      <c r="B45" s="96" t="s">
        <v>116</v>
      </c>
      <c r="C45" s="97" t="s">
        <v>180</v>
      </c>
      <c r="D45" s="98" t="s">
        <v>181</v>
      </c>
      <c r="E45" s="99" t="n">
        <v>1</v>
      </c>
      <c r="F45" s="98" t="s">
        <v>128</v>
      </c>
      <c r="H45" s="100" t="n">
        <f aca="false">ROUND(E45*G45,2)</f>
        <v>0</v>
      </c>
      <c r="J45" s="100" t="n">
        <f aca="false">ROUND(E45*G45,2)</f>
        <v>0</v>
      </c>
      <c r="O45" s="98" t="n">
        <v>20</v>
      </c>
      <c r="P45" s="98" t="s">
        <v>120</v>
      </c>
      <c r="T45" s="102" t="s">
        <v>8</v>
      </c>
      <c r="U45" s="102" t="s">
        <v>8</v>
      </c>
      <c r="V45" s="102" t="s">
        <v>60</v>
      </c>
    </row>
    <row r="46" customFormat="false" ht="12.8" hidden="false" customHeight="false" outlineLevel="0" collapsed="false">
      <c r="A46" s="95" t="n">
        <v>26</v>
      </c>
      <c r="B46" s="96" t="s">
        <v>116</v>
      </c>
      <c r="C46" s="97" t="s">
        <v>182</v>
      </c>
      <c r="D46" s="98" t="s">
        <v>183</v>
      </c>
      <c r="E46" s="99" t="n">
        <v>6</v>
      </c>
      <c r="F46" s="98" t="s">
        <v>128</v>
      </c>
      <c r="H46" s="100" t="n">
        <f aca="false">ROUND(E46*G46,2)</f>
        <v>0</v>
      </c>
      <c r="J46" s="100" t="n">
        <f aca="false">ROUND(E46*G46,2)</f>
        <v>0</v>
      </c>
      <c r="O46" s="98" t="n">
        <v>20</v>
      </c>
      <c r="P46" s="98" t="s">
        <v>120</v>
      </c>
      <c r="T46" s="102" t="s">
        <v>8</v>
      </c>
      <c r="U46" s="102" t="s">
        <v>8</v>
      </c>
      <c r="V46" s="102" t="s">
        <v>60</v>
      </c>
    </row>
    <row r="47" customFormat="false" ht="12.8" hidden="false" customHeight="false" outlineLevel="0" collapsed="false">
      <c r="A47" s="95" t="n">
        <v>27</v>
      </c>
      <c r="B47" s="96" t="s">
        <v>116</v>
      </c>
      <c r="C47" s="97" t="s">
        <v>184</v>
      </c>
      <c r="D47" s="98" t="s">
        <v>185</v>
      </c>
      <c r="E47" s="99" t="n">
        <v>1</v>
      </c>
      <c r="F47" s="98" t="s">
        <v>128</v>
      </c>
      <c r="H47" s="100" t="n">
        <f aca="false">ROUND(E47*G47,2)</f>
        <v>0</v>
      </c>
      <c r="J47" s="100" t="n">
        <f aca="false">ROUND(E47*G47,2)</f>
        <v>0</v>
      </c>
      <c r="O47" s="98" t="n">
        <v>20</v>
      </c>
      <c r="P47" s="98" t="s">
        <v>120</v>
      </c>
      <c r="T47" s="102" t="s">
        <v>8</v>
      </c>
      <c r="U47" s="102" t="s">
        <v>8</v>
      </c>
      <c r="V47" s="102" t="s">
        <v>60</v>
      </c>
    </row>
    <row r="48" customFormat="false" ht="12.8" hidden="false" customHeight="false" outlineLevel="0" collapsed="false">
      <c r="A48" s="95" t="n">
        <v>28</v>
      </c>
      <c r="B48" s="96" t="s">
        <v>116</v>
      </c>
      <c r="C48" s="97" t="s">
        <v>186</v>
      </c>
      <c r="D48" s="98" t="s">
        <v>187</v>
      </c>
      <c r="E48" s="99" t="n">
        <v>5</v>
      </c>
      <c r="F48" s="98" t="s">
        <v>128</v>
      </c>
      <c r="H48" s="100" t="n">
        <f aca="false">ROUND(E48*G48,2)</f>
        <v>0</v>
      </c>
      <c r="J48" s="100" t="n">
        <f aca="false">ROUND(E48*G48,2)</f>
        <v>0</v>
      </c>
      <c r="O48" s="98" t="n">
        <v>20</v>
      </c>
      <c r="P48" s="98" t="s">
        <v>120</v>
      </c>
      <c r="T48" s="102" t="s">
        <v>8</v>
      </c>
      <c r="U48" s="102" t="s">
        <v>8</v>
      </c>
      <c r="V48" s="102" t="s">
        <v>60</v>
      </c>
    </row>
    <row r="49" customFormat="false" ht="12.8" hidden="false" customHeight="false" outlineLevel="0" collapsed="false">
      <c r="A49" s="95" t="n">
        <v>29</v>
      </c>
      <c r="B49" s="96" t="s">
        <v>116</v>
      </c>
      <c r="C49" s="97" t="s">
        <v>188</v>
      </c>
      <c r="D49" s="98" t="s">
        <v>189</v>
      </c>
      <c r="E49" s="99" t="n">
        <v>14</v>
      </c>
      <c r="F49" s="98" t="s">
        <v>128</v>
      </c>
      <c r="H49" s="100" t="n">
        <f aca="false">ROUND(E49*G49,2)</f>
        <v>0</v>
      </c>
      <c r="J49" s="100" t="n">
        <f aca="false">ROUND(E49*G49,2)</f>
        <v>0</v>
      </c>
      <c r="O49" s="98" t="n">
        <v>20</v>
      </c>
      <c r="P49" s="98" t="s">
        <v>120</v>
      </c>
      <c r="T49" s="102" t="s">
        <v>8</v>
      </c>
      <c r="U49" s="102" t="s">
        <v>8</v>
      </c>
      <c r="V49" s="102" t="s">
        <v>60</v>
      </c>
    </row>
    <row r="50" customFormat="false" ht="12.8" hidden="false" customHeight="false" outlineLevel="0" collapsed="false">
      <c r="A50" s="95" t="n">
        <v>30</v>
      </c>
      <c r="B50" s="96" t="s">
        <v>116</v>
      </c>
      <c r="C50" s="97" t="s">
        <v>190</v>
      </c>
      <c r="D50" s="98" t="s">
        <v>191</v>
      </c>
      <c r="E50" s="99" t="n">
        <v>1</v>
      </c>
      <c r="F50" s="98" t="s">
        <v>128</v>
      </c>
      <c r="H50" s="100" t="n">
        <f aca="false">ROUND(E50*G50,2)</f>
        <v>0</v>
      </c>
      <c r="J50" s="100" t="n">
        <f aca="false">ROUND(E50*G50,2)</f>
        <v>0</v>
      </c>
      <c r="O50" s="98" t="n">
        <v>20</v>
      </c>
      <c r="P50" s="98" t="s">
        <v>120</v>
      </c>
      <c r="T50" s="102" t="s">
        <v>8</v>
      </c>
      <c r="U50" s="102" t="s">
        <v>8</v>
      </c>
      <c r="V50" s="102" t="s">
        <v>60</v>
      </c>
    </row>
    <row r="51" customFormat="false" ht="12.8" hidden="false" customHeight="false" outlineLevel="0" collapsed="false">
      <c r="A51" s="95" t="n">
        <v>31</v>
      </c>
      <c r="B51" s="96" t="s">
        <v>116</v>
      </c>
      <c r="C51" s="97" t="s">
        <v>192</v>
      </c>
      <c r="D51" s="98" t="s">
        <v>193</v>
      </c>
      <c r="E51" s="99" t="n">
        <v>6</v>
      </c>
      <c r="F51" s="98" t="s">
        <v>128</v>
      </c>
      <c r="H51" s="100" t="n">
        <f aca="false">ROUND(E51*G51,2)</f>
        <v>0</v>
      </c>
      <c r="J51" s="100" t="n">
        <f aca="false">ROUND(E51*G51,2)</f>
        <v>0</v>
      </c>
      <c r="O51" s="98" t="n">
        <v>20</v>
      </c>
      <c r="P51" s="98" t="s">
        <v>120</v>
      </c>
      <c r="T51" s="102" t="s">
        <v>8</v>
      </c>
      <c r="U51" s="102" t="s">
        <v>8</v>
      </c>
      <c r="V51" s="102" t="s">
        <v>60</v>
      </c>
    </row>
    <row r="52" customFormat="false" ht="12.8" hidden="false" customHeight="false" outlineLevel="0" collapsed="false">
      <c r="A52" s="95" t="n">
        <v>32</v>
      </c>
      <c r="B52" s="96" t="s">
        <v>116</v>
      </c>
      <c r="C52" s="97" t="s">
        <v>194</v>
      </c>
      <c r="D52" s="98" t="s">
        <v>195</v>
      </c>
      <c r="E52" s="99" t="n">
        <v>1</v>
      </c>
      <c r="F52" s="98" t="s">
        <v>128</v>
      </c>
      <c r="H52" s="100" t="n">
        <f aca="false">ROUND(E52*G52,2)</f>
        <v>0</v>
      </c>
      <c r="J52" s="100" t="n">
        <f aca="false">ROUND(E52*G52,2)</f>
        <v>0</v>
      </c>
      <c r="O52" s="98" t="n">
        <v>20</v>
      </c>
      <c r="P52" s="98" t="s">
        <v>120</v>
      </c>
      <c r="T52" s="102" t="s">
        <v>8</v>
      </c>
      <c r="U52" s="102" t="s">
        <v>8</v>
      </c>
      <c r="V52" s="102" t="s">
        <v>60</v>
      </c>
    </row>
    <row r="53" customFormat="false" ht="12.8" hidden="false" customHeight="false" outlineLevel="0" collapsed="false">
      <c r="A53" s="95" t="n">
        <v>33</v>
      </c>
      <c r="B53" s="96" t="s">
        <v>125</v>
      </c>
      <c r="C53" s="97" t="s">
        <v>196</v>
      </c>
      <c r="D53" s="98" t="s">
        <v>197</v>
      </c>
      <c r="E53" s="99" t="n">
        <v>329.968</v>
      </c>
      <c r="F53" s="98" t="s">
        <v>124</v>
      </c>
      <c r="H53" s="100" t="n">
        <f aca="false">ROUND(E53*G53,2)</f>
        <v>0</v>
      </c>
      <c r="J53" s="100" t="n">
        <f aca="false">ROUND(E53*G53,2)</f>
        <v>0</v>
      </c>
      <c r="O53" s="98" t="n">
        <v>20</v>
      </c>
      <c r="P53" s="98" t="s">
        <v>120</v>
      </c>
      <c r="T53" s="102" t="s">
        <v>8</v>
      </c>
      <c r="U53" s="102" t="s">
        <v>8</v>
      </c>
      <c r="V53" s="102" t="s">
        <v>60</v>
      </c>
    </row>
    <row r="54" customFormat="false" ht="12.8" hidden="false" customHeight="false" outlineLevel="0" collapsed="false">
      <c r="A54" s="95" t="n">
        <v>34</v>
      </c>
      <c r="B54" s="96" t="s">
        <v>125</v>
      </c>
      <c r="C54" s="97" t="s">
        <v>198</v>
      </c>
      <c r="D54" s="98" t="s">
        <v>199</v>
      </c>
      <c r="E54" s="99" t="n">
        <v>329.968</v>
      </c>
      <c r="F54" s="98" t="s">
        <v>124</v>
      </c>
      <c r="H54" s="100" t="n">
        <f aca="false">ROUND(E54*G54,2)</f>
        <v>0</v>
      </c>
      <c r="J54" s="100" t="n">
        <f aca="false">ROUND(E54*G54,2)</f>
        <v>0</v>
      </c>
      <c r="O54" s="98" t="n">
        <v>20</v>
      </c>
      <c r="P54" s="98" t="s">
        <v>120</v>
      </c>
      <c r="T54" s="102" t="s">
        <v>8</v>
      </c>
      <c r="U54" s="102" t="s">
        <v>8</v>
      </c>
      <c r="V54" s="102" t="s">
        <v>60</v>
      </c>
    </row>
    <row r="55" customFormat="false" ht="12.8" hidden="false" customHeight="false" outlineLevel="0" collapsed="false">
      <c r="A55" s="95" t="n">
        <v>35</v>
      </c>
      <c r="B55" s="96" t="s">
        <v>125</v>
      </c>
      <c r="C55" s="97" t="s">
        <v>200</v>
      </c>
      <c r="D55" s="98" t="s">
        <v>201</v>
      </c>
      <c r="E55" s="99" t="n">
        <v>329.968</v>
      </c>
      <c r="F55" s="98" t="s">
        <v>124</v>
      </c>
      <c r="H55" s="100" t="n">
        <f aca="false">ROUND(E55*G55,2)</f>
        <v>0</v>
      </c>
      <c r="J55" s="100" t="n">
        <f aca="false">ROUND(E55*G55,2)</f>
        <v>0</v>
      </c>
      <c r="O55" s="98" t="n">
        <v>20</v>
      </c>
      <c r="P55" s="98" t="s">
        <v>120</v>
      </c>
      <c r="T55" s="102" t="s">
        <v>8</v>
      </c>
      <c r="U55" s="102" t="s">
        <v>8</v>
      </c>
      <c r="V55" s="102" t="s">
        <v>60</v>
      </c>
    </row>
    <row r="56" customFormat="false" ht="12.8" hidden="false" customHeight="false" outlineLevel="0" collapsed="false">
      <c r="D56" s="95" t="s">
        <v>202</v>
      </c>
      <c r="E56" s="128" t="n">
        <f aca="false">J56</f>
        <v>0</v>
      </c>
      <c r="H56" s="128" t="n">
        <f aca="false">SUM(H12:H55)</f>
        <v>0</v>
      </c>
      <c r="I56" s="128" t="n">
        <f aca="false">SUM(I12:I55)</f>
        <v>0</v>
      </c>
      <c r="J56" s="128" t="n">
        <f aca="false">SUM(J12:J55)</f>
        <v>0</v>
      </c>
      <c r="L56" s="129" t="n">
        <f aca="false">SUM(L12:L55)</f>
        <v>0.00049</v>
      </c>
      <c r="N56" s="130" t="n">
        <f aca="false">SUM(N12:N55)</f>
        <v>10048.99961</v>
      </c>
    </row>
    <row r="58" customFormat="false" ht="12.8" hidden="false" customHeight="false" outlineLevel="0" collapsed="false">
      <c r="B58" s="97" t="s">
        <v>86</v>
      </c>
    </row>
    <row r="59" customFormat="false" ht="12.8" hidden="false" customHeight="false" outlineLevel="0" collapsed="false">
      <c r="A59" s="95" t="n">
        <v>36</v>
      </c>
      <c r="B59" s="96" t="s">
        <v>145</v>
      </c>
      <c r="C59" s="97" t="s">
        <v>203</v>
      </c>
      <c r="D59" s="98" t="s">
        <v>204</v>
      </c>
      <c r="E59" s="99" t="n">
        <v>26</v>
      </c>
      <c r="F59" s="98" t="s">
        <v>128</v>
      </c>
      <c r="H59" s="100" t="n">
        <f aca="false">ROUND(E59*G59,2)</f>
        <v>0</v>
      </c>
      <c r="J59" s="100" t="n">
        <f aca="false">ROUND(E59*G59,2)</f>
        <v>0</v>
      </c>
      <c r="O59" s="98" t="n">
        <v>20</v>
      </c>
      <c r="P59" s="98" t="s">
        <v>120</v>
      </c>
      <c r="T59" s="102" t="s">
        <v>8</v>
      </c>
      <c r="U59" s="102" t="s">
        <v>8</v>
      </c>
      <c r="V59" s="102" t="s">
        <v>60</v>
      </c>
    </row>
    <row r="60" customFormat="false" ht="12.8" hidden="false" customHeight="false" outlineLevel="0" collapsed="false">
      <c r="A60" s="95" t="n">
        <v>37</v>
      </c>
      <c r="B60" s="96" t="s">
        <v>145</v>
      </c>
      <c r="C60" s="97" t="s">
        <v>205</v>
      </c>
      <c r="D60" s="98" t="s">
        <v>206</v>
      </c>
      <c r="E60" s="99" t="n">
        <v>39</v>
      </c>
      <c r="F60" s="98" t="s">
        <v>128</v>
      </c>
      <c r="H60" s="100" t="n">
        <f aca="false">ROUND(E60*G60,2)</f>
        <v>0</v>
      </c>
      <c r="J60" s="100" t="n">
        <f aca="false">ROUND(E60*G60,2)</f>
        <v>0</v>
      </c>
      <c r="O60" s="98" t="n">
        <v>20</v>
      </c>
      <c r="P60" s="98" t="s">
        <v>120</v>
      </c>
      <c r="T60" s="102" t="s">
        <v>8</v>
      </c>
      <c r="U60" s="102" t="s">
        <v>8</v>
      </c>
      <c r="V60" s="102" t="s">
        <v>60</v>
      </c>
    </row>
    <row r="61" customFormat="false" ht="12.8" hidden="false" customHeight="false" outlineLevel="0" collapsed="false">
      <c r="A61" s="95" t="n">
        <v>38</v>
      </c>
      <c r="B61" s="96" t="s">
        <v>145</v>
      </c>
      <c r="C61" s="97" t="s">
        <v>207</v>
      </c>
      <c r="D61" s="98" t="s">
        <v>208</v>
      </c>
      <c r="E61" s="99" t="n">
        <v>33</v>
      </c>
      <c r="F61" s="98" t="s">
        <v>128</v>
      </c>
      <c r="H61" s="100" t="n">
        <f aca="false">ROUND(E61*G61,2)</f>
        <v>0</v>
      </c>
      <c r="J61" s="100" t="n">
        <f aca="false">ROUND(E61*G61,2)</f>
        <v>0</v>
      </c>
      <c r="O61" s="98" t="n">
        <v>20</v>
      </c>
      <c r="P61" s="98" t="s">
        <v>120</v>
      </c>
      <c r="T61" s="102" t="s">
        <v>8</v>
      </c>
      <c r="U61" s="102" t="s">
        <v>8</v>
      </c>
      <c r="V61" s="102" t="s">
        <v>60</v>
      </c>
    </row>
    <row r="62" customFormat="false" ht="12.8" hidden="false" customHeight="false" outlineLevel="0" collapsed="false">
      <c r="A62" s="95" t="n">
        <v>39</v>
      </c>
      <c r="B62" s="96" t="s">
        <v>145</v>
      </c>
      <c r="C62" s="97" t="s">
        <v>209</v>
      </c>
      <c r="D62" s="98" t="s">
        <v>210</v>
      </c>
      <c r="E62" s="99" t="n">
        <v>22</v>
      </c>
      <c r="F62" s="98" t="s">
        <v>128</v>
      </c>
      <c r="H62" s="100" t="n">
        <f aca="false">ROUND(E62*G62,2)</f>
        <v>0</v>
      </c>
      <c r="J62" s="100" t="n">
        <f aca="false">ROUND(E62*G62,2)</f>
        <v>0</v>
      </c>
      <c r="O62" s="98" t="n">
        <v>20</v>
      </c>
      <c r="P62" s="98" t="s">
        <v>120</v>
      </c>
      <c r="T62" s="102" t="s">
        <v>8</v>
      </c>
      <c r="U62" s="102" t="s">
        <v>8</v>
      </c>
      <c r="V62" s="102" t="s">
        <v>60</v>
      </c>
    </row>
    <row r="63" customFormat="false" ht="20.85" hidden="false" customHeight="false" outlineLevel="0" collapsed="false">
      <c r="A63" s="95" t="n">
        <v>40</v>
      </c>
      <c r="B63" s="96" t="s">
        <v>145</v>
      </c>
      <c r="C63" s="97" t="s">
        <v>211</v>
      </c>
      <c r="D63" s="127" t="s">
        <v>212</v>
      </c>
      <c r="E63" s="99" t="n">
        <v>27</v>
      </c>
      <c r="F63" s="98" t="s">
        <v>128</v>
      </c>
      <c r="H63" s="100" t="n">
        <f aca="false">ROUND(E63*G63,2)</f>
        <v>0</v>
      </c>
      <c r="J63" s="100" t="n">
        <f aca="false">ROUND(E63*G63,2)</f>
        <v>0</v>
      </c>
      <c r="O63" s="98" t="n">
        <v>20</v>
      </c>
      <c r="P63" s="98" t="s">
        <v>120</v>
      </c>
      <c r="T63" s="102" t="s">
        <v>8</v>
      </c>
      <c r="U63" s="102" t="s">
        <v>8</v>
      </c>
      <c r="V63" s="102" t="s">
        <v>60</v>
      </c>
    </row>
    <row r="64" customFormat="false" ht="20.85" hidden="false" customHeight="false" outlineLevel="0" collapsed="false">
      <c r="A64" s="95" t="n">
        <v>41</v>
      </c>
      <c r="B64" s="96" t="s">
        <v>145</v>
      </c>
      <c r="C64" s="97" t="s">
        <v>213</v>
      </c>
      <c r="D64" s="127" t="s">
        <v>214</v>
      </c>
      <c r="E64" s="99" t="n">
        <v>25</v>
      </c>
      <c r="F64" s="98" t="s">
        <v>128</v>
      </c>
      <c r="H64" s="100" t="n">
        <f aca="false">ROUND(E64*G64,2)</f>
        <v>0</v>
      </c>
      <c r="J64" s="100" t="n">
        <f aca="false">ROUND(E64*G64,2)</f>
        <v>0</v>
      </c>
      <c r="O64" s="98" t="n">
        <v>20</v>
      </c>
      <c r="P64" s="98" t="s">
        <v>120</v>
      </c>
      <c r="T64" s="102" t="s">
        <v>8</v>
      </c>
      <c r="U64" s="102" t="s">
        <v>8</v>
      </c>
      <c r="V64" s="102" t="s">
        <v>60</v>
      </c>
    </row>
    <row r="65" customFormat="false" ht="20.85" hidden="false" customHeight="false" outlineLevel="0" collapsed="false">
      <c r="A65" s="95" t="n">
        <v>42</v>
      </c>
      <c r="B65" s="96" t="s">
        <v>145</v>
      </c>
      <c r="C65" s="97" t="s">
        <v>215</v>
      </c>
      <c r="D65" s="127" t="s">
        <v>216</v>
      </c>
      <c r="E65" s="99" t="n">
        <v>33</v>
      </c>
      <c r="F65" s="98" t="s">
        <v>128</v>
      </c>
      <c r="H65" s="100" t="n">
        <f aca="false">ROUND(E65*G65,2)</f>
        <v>0</v>
      </c>
      <c r="J65" s="100" t="n">
        <f aca="false">ROUND(E65*G65,2)</f>
        <v>0</v>
      </c>
      <c r="O65" s="98" t="n">
        <v>20</v>
      </c>
      <c r="P65" s="98" t="s">
        <v>120</v>
      </c>
      <c r="T65" s="102" t="s">
        <v>8</v>
      </c>
      <c r="U65" s="102" t="s">
        <v>8</v>
      </c>
      <c r="V65" s="102" t="s">
        <v>60</v>
      </c>
    </row>
    <row r="66" customFormat="false" ht="20.85" hidden="false" customHeight="false" outlineLevel="0" collapsed="false">
      <c r="A66" s="95" t="n">
        <v>43</v>
      </c>
      <c r="B66" s="96" t="s">
        <v>145</v>
      </c>
      <c r="C66" s="97" t="s">
        <v>217</v>
      </c>
      <c r="D66" s="127" t="s">
        <v>218</v>
      </c>
      <c r="E66" s="99" t="n">
        <v>23</v>
      </c>
      <c r="F66" s="98" t="s">
        <v>128</v>
      </c>
      <c r="H66" s="100" t="n">
        <f aca="false">ROUND(E66*G66,2)</f>
        <v>0</v>
      </c>
      <c r="J66" s="100" t="n">
        <f aca="false">ROUND(E66*G66,2)</f>
        <v>0</v>
      </c>
      <c r="O66" s="98" t="n">
        <v>20</v>
      </c>
      <c r="P66" s="98" t="s">
        <v>120</v>
      </c>
      <c r="T66" s="102" t="s">
        <v>8</v>
      </c>
      <c r="U66" s="102" t="s">
        <v>8</v>
      </c>
      <c r="V66" s="102" t="s">
        <v>60</v>
      </c>
    </row>
    <row r="67" customFormat="false" ht="12.8" hidden="false" customHeight="false" outlineLevel="0" collapsed="false">
      <c r="A67" s="95" t="n">
        <v>44</v>
      </c>
      <c r="B67" s="96" t="s">
        <v>145</v>
      </c>
      <c r="C67" s="97" t="s">
        <v>219</v>
      </c>
      <c r="D67" s="98" t="s">
        <v>220</v>
      </c>
      <c r="E67" s="99" t="n">
        <v>26</v>
      </c>
      <c r="F67" s="98" t="s">
        <v>128</v>
      </c>
      <c r="H67" s="100" t="n">
        <f aca="false">ROUND(E67*G67,2)</f>
        <v>0</v>
      </c>
      <c r="J67" s="100" t="n">
        <f aca="false">ROUND(E67*G67,2)</f>
        <v>0</v>
      </c>
      <c r="O67" s="98" t="n">
        <v>20</v>
      </c>
      <c r="P67" s="98" t="s">
        <v>120</v>
      </c>
      <c r="T67" s="102" t="s">
        <v>8</v>
      </c>
      <c r="U67" s="102" t="s">
        <v>8</v>
      </c>
      <c r="V67" s="102" t="s">
        <v>60</v>
      </c>
    </row>
    <row r="68" customFormat="false" ht="12.8" hidden="false" customHeight="false" outlineLevel="0" collapsed="false">
      <c r="A68" s="95" t="n">
        <v>45</v>
      </c>
      <c r="B68" s="96" t="s">
        <v>145</v>
      </c>
      <c r="C68" s="97" t="s">
        <v>221</v>
      </c>
      <c r="D68" s="98" t="s">
        <v>222</v>
      </c>
      <c r="E68" s="99" t="n">
        <v>39</v>
      </c>
      <c r="F68" s="98" t="s">
        <v>128</v>
      </c>
      <c r="H68" s="100" t="n">
        <f aca="false">ROUND(E68*G68,2)</f>
        <v>0</v>
      </c>
      <c r="J68" s="100" t="n">
        <f aca="false">ROUND(E68*G68,2)</f>
        <v>0</v>
      </c>
      <c r="O68" s="98" t="n">
        <v>20</v>
      </c>
      <c r="P68" s="98" t="s">
        <v>120</v>
      </c>
      <c r="T68" s="102" t="s">
        <v>8</v>
      </c>
      <c r="U68" s="102" t="s">
        <v>8</v>
      </c>
      <c r="V68" s="102" t="s">
        <v>60</v>
      </c>
    </row>
    <row r="69" customFormat="false" ht="12.8" hidden="false" customHeight="false" outlineLevel="0" collapsed="false">
      <c r="A69" s="95" t="n">
        <v>46</v>
      </c>
      <c r="B69" s="96" t="s">
        <v>145</v>
      </c>
      <c r="C69" s="97" t="s">
        <v>223</v>
      </c>
      <c r="D69" s="98" t="s">
        <v>224</v>
      </c>
      <c r="E69" s="99" t="n">
        <v>33</v>
      </c>
      <c r="F69" s="98" t="s">
        <v>128</v>
      </c>
      <c r="H69" s="100" t="n">
        <f aca="false">ROUND(E69*G69,2)</f>
        <v>0</v>
      </c>
      <c r="J69" s="100" t="n">
        <f aca="false">ROUND(E69*G69,2)</f>
        <v>0</v>
      </c>
      <c r="O69" s="98" t="n">
        <v>20</v>
      </c>
      <c r="P69" s="98" t="s">
        <v>120</v>
      </c>
      <c r="T69" s="102" t="s">
        <v>8</v>
      </c>
      <c r="U69" s="102" t="s">
        <v>8</v>
      </c>
      <c r="V69" s="102" t="s">
        <v>60</v>
      </c>
    </row>
    <row r="70" customFormat="false" ht="12.8" hidden="false" customHeight="false" outlineLevel="0" collapsed="false">
      <c r="A70" s="95" t="n">
        <v>47</v>
      </c>
      <c r="B70" s="96" t="s">
        <v>145</v>
      </c>
      <c r="C70" s="97" t="s">
        <v>225</v>
      </c>
      <c r="D70" s="98" t="s">
        <v>226</v>
      </c>
      <c r="E70" s="99" t="n">
        <v>22</v>
      </c>
      <c r="F70" s="98" t="s">
        <v>128</v>
      </c>
      <c r="H70" s="100" t="n">
        <f aca="false">ROUND(E70*G70,2)</f>
        <v>0</v>
      </c>
      <c r="J70" s="100" t="n">
        <f aca="false">ROUND(E70*G70,2)</f>
        <v>0</v>
      </c>
      <c r="O70" s="98" t="n">
        <v>20</v>
      </c>
      <c r="P70" s="98" t="s">
        <v>120</v>
      </c>
      <c r="T70" s="102" t="s">
        <v>8</v>
      </c>
      <c r="U70" s="102" t="s">
        <v>8</v>
      </c>
      <c r="V70" s="102" t="s">
        <v>60</v>
      </c>
    </row>
    <row r="71" customFormat="false" ht="20.85" hidden="false" customHeight="false" outlineLevel="0" collapsed="false">
      <c r="A71" s="95" t="n">
        <v>48</v>
      </c>
      <c r="B71" s="96" t="s">
        <v>145</v>
      </c>
      <c r="C71" s="97" t="s">
        <v>227</v>
      </c>
      <c r="D71" s="127" t="s">
        <v>228</v>
      </c>
      <c r="E71" s="99" t="n">
        <v>27</v>
      </c>
      <c r="F71" s="98" t="s">
        <v>128</v>
      </c>
      <c r="H71" s="100" t="n">
        <f aca="false">ROUND(E71*G71,2)</f>
        <v>0</v>
      </c>
      <c r="J71" s="100" t="n">
        <f aca="false">ROUND(E71*G71,2)</f>
        <v>0</v>
      </c>
      <c r="O71" s="98" t="n">
        <v>20</v>
      </c>
      <c r="P71" s="98" t="s">
        <v>120</v>
      </c>
      <c r="T71" s="102" t="s">
        <v>8</v>
      </c>
      <c r="U71" s="102" t="s">
        <v>8</v>
      </c>
      <c r="V71" s="102" t="s">
        <v>60</v>
      </c>
    </row>
    <row r="72" customFormat="false" ht="20.85" hidden="false" customHeight="false" outlineLevel="0" collapsed="false">
      <c r="A72" s="95" t="n">
        <v>49</v>
      </c>
      <c r="B72" s="96" t="s">
        <v>145</v>
      </c>
      <c r="C72" s="97" t="s">
        <v>229</v>
      </c>
      <c r="D72" s="127" t="s">
        <v>230</v>
      </c>
      <c r="E72" s="99" t="n">
        <v>25</v>
      </c>
      <c r="F72" s="98" t="s">
        <v>128</v>
      </c>
      <c r="H72" s="100" t="n">
        <f aca="false">ROUND(E72*G72,2)</f>
        <v>0</v>
      </c>
      <c r="J72" s="100" t="n">
        <f aca="false">ROUND(E72*G72,2)</f>
        <v>0</v>
      </c>
      <c r="O72" s="98" t="n">
        <v>20</v>
      </c>
      <c r="P72" s="98" t="s">
        <v>120</v>
      </c>
      <c r="T72" s="102" t="s">
        <v>8</v>
      </c>
      <c r="U72" s="102" t="s">
        <v>8</v>
      </c>
      <c r="V72" s="102" t="s">
        <v>60</v>
      </c>
    </row>
    <row r="73" customFormat="false" ht="20.85" hidden="false" customHeight="false" outlineLevel="0" collapsed="false">
      <c r="A73" s="95" t="n">
        <v>50</v>
      </c>
      <c r="B73" s="96" t="s">
        <v>145</v>
      </c>
      <c r="C73" s="97" t="s">
        <v>231</v>
      </c>
      <c r="D73" s="127" t="s">
        <v>232</v>
      </c>
      <c r="E73" s="99" t="n">
        <v>33</v>
      </c>
      <c r="F73" s="98" t="s">
        <v>128</v>
      </c>
      <c r="H73" s="100" t="n">
        <f aca="false">ROUND(E73*G73,2)</f>
        <v>0</v>
      </c>
      <c r="J73" s="100" t="n">
        <f aca="false">ROUND(E73*G73,2)</f>
        <v>0</v>
      </c>
      <c r="O73" s="98" t="n">
        <v>20</v>
      </c>
      <c r="P73" s="98" t="s">
        <v>120</v>
      </c>
      <c r="T73" s="102" t="s">
        <v>8</v>
      </c>
      <c r="U73" s="102" t="s">
        <v>8</v>
      </c>
      <c r="V73" s="102" t="s">
        <v>60</v>
      </c>
    </row>
    <row r="74" customFormat="false" ht="20.85" hidden="false" customHeight="false" outlineLevel="0" collapsed="false">
      <c r="A74" s="95" t="n">
        <v>51</v>
      </c>
      <c r="B74" s="96" t="s">
        <v>145</v>
      </c>
      <c r="C74" s="97" t="s">
        <v>233</v>
      </c>
      <c r="D74" s="127" t="s">
        <v>234</v>
      </c>
      <c r="E74" s="99" t="n">
        <v>23</v>
      </c>
      <c r="F74" s="98" t="s">
        <v>128</v>
      </c>
      <c r="H74" s="100" t="n">
        <f aca="false">ROUND(E74*G74,2)</f>
        <v>0</v>
      </c>
      <c r="J74" s="100" t="n">
        <f aca="false">ROUND(E74*G74,2)</f>
        <v>0</v>
      </c>
      <c r="O74" s="98" t="n">
        <v>20</v>
      </c>
      <c r="P74" s="98" t="s">
        <v>120</v>
      </c>
      <c r="T74" s="102" t="s">
        <v>8</v>
      </c>
      <c r="U74" s="102" t="s">
        <v>8</v>
      </c>
      <c r="V74" s="102" t="s">
        <v>60</v>
      </c>
    </row>
    <row r="75" customFormat="false" ht="12.8" hidden="false" customHeight="false" outlineLevel="0" collapsed="false">
      <c r="A75" s="95" t="n">
        <v>52</v>
      </c>
      <c r="B75" s="96" t="s">
        <v>145</v>
      </c>
      <c r="C75" s="97" t="s">
        <v>235</v>
      </c>
      <c r="D75" s="98" t="s">
        <v>236</v>
      </c>
      <c r="E75" s="99" t="n">
        <v>2080</v>
      </c>
      <c r="F75" s="98" t="s">
        <v>128</v>
      </c>
      <c r="H75" s="100" t="n">
        <f aca="false">ROUND(E75*G75,2)</f>
        <v>0</v>
      </c>
      <c r="J75" s="100" t="n">
        <f aca="false">ROUND(E75*G75,2)</f>
        <v>0</v>
      </c>
      <c r="O75" s="98" t="n">
        <v>20</v>
      </c>
      <c r="P75" s="98" t="s">
        <v>120</v>
      </c>
      <c r="T75" s="102" t="s">
        <v>8</v>
      </c>
      <c r="U75" s="102" t="s">
        <v>8</v>
      </c>
      <c r="V75" s="102" t="s">
        <v>60</v>
      </c>
    </row>
    <row r="76" customFormat="false" ht="12.8" hidden="false" customHeight="false" outlineLevel="0" collapsed="false">
      <c r="D76" s="98" t="s">
        <v>237</v>
      </c>
    </row>
    <row r="77" customFormat="false" ht="12.8" hidden="false" customHeight="false" outlineLevel="0" collapsed="false">
      <c r="A77" s="95" t="n">
        <v>53</v>
      </c>
      <c r="B77" s="96" t="s">
        <v>145</v>
      </c>
      <c r="C77" s="97" t="s">
        <v>238</v>
      </c>
      <c r="D77" s="98" t="s">
        <v>239</v>
      </c>
      <c r="E77" s="99" t="n">
        <v>3120</v>
      </c>
      <c r="F77" s="98" t="s">
        <v>128</v>
      </c>
      <c r="H77" s="100" t="n">
        <f aca="false">ROUND(E77*G77,2)</f>
        <v>0</v>
      </c>
      <c r="J77" s="100" t="n">
        <f aca="false">ROUND(E77*G77,2)</f>
        <v>0</v>
      </c>
      <c r="O77" s="98" t="n">
        <v>20</v>
      </c>
      <c r="P77" s="98" t="s">
        <v>120</v>
      </c>
      <c r="T77" s="102" t="s">
        <v>8</v>
      </c>
      <c r="U77" s="102" t="s">
        <v>8</v>
      </c>
      <c r="V77" s="102" t="s">
        <v>60</v>
      </c>
    </row>
    <row r="78" customFormat="false" ht="12.8" hidden="false" customHeight="false" outlineLevel="0" collapsed="false">
      <c r="D78" s="98" t="s">
        <v>240</v>
      </c>
    </row>
    <row r="79" customFormat="false" ht="12.8" hidden="false" customHeight="false" outlineLevel="0" collapsed="false">
      <c r="A79" s="95" t="n">
        <v>54</v>
      </c>
      <c r="B79" s="96" t="s">
        <v>145</v>
      </c>
      <c r="C79" s="97" t="s">
        <v>241</v>
      </c>
      <c r="D79" s="98" t="s">
        <v>242</v>
      </c>
      <c r="E79" s="99" t="n">
        <v>1320</v>
      </c>
      <c r="F79" s="98" t="s">
        <v>128</v>
      </c>
      <c r="H79" s="100" t="n">
        <f aca="false">ROUND(E79*G79,2)</f>
        <v>0</v>
      </c>
      <c r="J79" s="100" t="n">
        <f aca="false">ROUND(E79*G79,2)</f>
        <v>0</v>
      </c>
      <c r="O79" s="98" t="n">
        <v>20</v>
      </c>
      <c r="P79" s="98" t="s">
        <v>120</v>
      </c>
      <c r="T79" s="102" t="s">
        <v>8</v>
      </c>
      <c r="U79" s="102" t="s">
        <v>8</v>
      </c>
      <c r="V79" s="102" t="s">
        <v>60</v>
      </c>
    </row>
    <row r="80" customFormat="false" ht="12.8" hidden="false" customHeight="false" outlineLevel="0" collapsed="false">
      <c r="D80" s="98" t="s">
        <v>243</v>
      </c>
    </row>
    <row r="81" customFormat="false" ht="12.8" hidden="false" customHeight="false" outlineLevel="0" collapsed="false">
      <c r="A81" s="95" t="n">
        <v>55</v>
      </c>
      <c r="B81" s="96" t="s">
        <v>145</v>
      </c>
      <c r="C81" s="97" t="s">
        <v>244</v>
      </c>
      <c r="D81" s="98" t="s">
        <v>245</v>
      </c>
      <c r="E81" s="99" t="n">
        <v>1320</v>
      </c>
      <c r="F81" s="98" t="s">
        <v>128</v>
      </c>
      <c r="H81" s="100" t="n">
        <f aca="false">ROUND(E81*G81,2)</f>
        <v>0</v>
      </c>
      <c r="J81" s="100" t="n">
        <f aca="false">ROUND(E81*G81,2)</f>
        <v>0</v>
      </c>
      <c r="O81" s="98" t="n">
        <v>20</v>
      </c>
      <c r="P81" s="98" t="s">
        <v>120</v>
      </c>
      <c r="T81" s="102" t="s">
        <v>8</v>
      </c>
      <c r="U81" s="102" t="s">
        <v>8</v>
      </c>
      <c r="V81" s="102" t="s">
        <v>60</v>
      </c>
    </row>
    <row r="82" customFormat="false" ht="12.8" hidden="false" customHeight="false" outlineLevel="0" collapsed="false">
      <c r="D82" s="98" t="s">
        <v>246</v>
      </c>
    </row>
    <row r="83" customFormat="false" ht="12.8" hidden="false" customHeight="false" outlineLevel="0" collapsed="false">
      <c r="A83" s="95" t="n">
        <v>56</v>
      </c>
      <c r="B83" s="96" t="s">
        <v>145</v>
      </c>
      <c r="C83" s="97" t="s">
        <v>247</v>
      </c>
      <c r="D83" s="98" t="s">
        <v>248</v>
      </c>
      <c r="E83" s="99" t="n">
        <v>2160</v>
      </c>
      <c r="F83" s="98" t="s">
        <v>128</v>
      </c>
      <c r="H83" s="100" t="n">
        <f aca="false">ROUND(E83*G83,2)</f>
        <v>0</v>
      </c>
      <c r="J83" s="100" t="n">
        <f aca="false">ROUND(E83*G83,2)</f>
        <v>0</v>
      </c>
      <c r="O83" s="98" t="n">
        <v>20</v>
      </c>
      <c r="P83" s="98" t="s">
        <v>120</v>
      </c>
      <c r="T83" s="102" t="s">
        <v>8</v>
      </c>
      <c r="U83" s="102" t="s">
        <v>8</v>
      </c>
      <c r="V83" s="102" t="s">
        <v>60</v>
      </c>
    </row>
    <row r="84" customFormat="false" ht="12.8" hidden="false" customHeight="false" outlineLevel="0" collapsed="false">
      <c r="D84" s="98" t="s">
        <v>249</v>
      </c>
    </row>
    <row r="85" customFormat="false" ht="12.8" hidden="false" customHeight="false" outlineLevel="0" collapsed="false">
      <c r="A85" s="95" t="n">
        <v>57</v>
      </c>
      <c r="B85" s="96" t="s">
        <v>145</v>
      </c>
      <c r="C85" s="97" t="s">
        <v>250</v>
      </c>
      <c r="D85" s="98" t="s">
        <v>251</v>
      </c>
      <c r="E85" s="99" t="n">
        <v>2000</v>
      </c>
      <c r="F85" s="98" t="s">
        <v>128</v>
      </c>
      <c r="H85" s="100" t="n">
        <f aca="false">ROUND(E85*G85,2)</f>
        <v>0</v>
      </c>
      <c r="J85" s="100" t="n">
        <f aca="false">ROUND(E85*G85,2)</f>
        <v>0</v>
      </c>
      <c r="O85" s="98" t="n">
        <v>20</v>
      </c>
      <c r="P85" s="98" t="s">
        <v>120</v>
      </c>
      <c r="T85" s="102" t="s">
        <v>8</v>
      </c>
      <c r="U85" s="102" t="s">
        <v>8</v>
      </c>
      <c r="V85" s="102" t="s">
        <v>60</v>
      </c>
    </row>
    <row r="86" customFormat="false" ht="12.8" hidden="false" customHeight="false" outlineLevel="0" collapsed="false">
      <c r="D86" s="98" t="s">
        <v>252</v>
      </c>
    </row>
    <row r="87" customFormat="false" ht="12.8" hidden="false" customHeight="false" outlineLevel="0" collapsed="false">
      <c r="A87" s="95" t="n">
        <v>58</v>
      </c>
      <c r="B87" s="96" t="s">
        <v>145</v>
      </c>
      <c r="C87" s="97" t="s">
        <v>253</v>
      </c>
      <c r="D87" s="98" t="s">
        <v>254</v>
      </c>
      <c r="E87" s="99" t="n">
        <v>1320</v>
      </c>
      <c r="F87" s="98" t="s">
        <v>128</v>
      </c>
      <c r="H87" s="100" t="n">
        <f aca="false">ROUND(E87*G87,2)</f>
        <v>0</v>
      </c>
      <c r="J87" s="100" t="n">
        <f aca="false">ROUND(E87*G87,2)</f>
        <v>0</v>
      </c>
      <c r="O87" s="98" t="n">
        <v>20</v>
      </c>
      <c r="P87" s="98" t="s">
        <v>120</v>
      </c>
      <c r="T87" s="102" t="s">
        <v>8</v>
      </c>
      <c r="U87" s="102" t="s">
        <v>8</v>
      </c>
      <c r="V87" s="102" t="s">
        <v>60</v>
      </c>
    </row>
    <row r="88" customFormat="false" ht="12.8" hidden="false" customHeight="false" outlineLevel="0" collapsed="false">
      <c r="D88" s="98" t="s">
        <v>243</v>
      </c>
    </row>
    <row r="89" customFormat="false" ht="12.8" hidden="false" customHeight="false" outlineLevel="0" collapsed="false">
      <c r="A89" s="95" t="n">
        <v>59</v>
      </c>
      <c r="B89" s="96" t="s">
        <v>145</v>
      </c>
      <c r="C89" s="97" t="s">
        <v>255</v>
      </c>
      <c r="D89" s="98" t="s">
        <v>256</v>
      </c>
      <c r="E89" s="99" t="n">
        <v>1380</v>
      </c>
      <c r="F89" s="98" t="s">
        <v>128</v>
      </c>
      <c r="H89" s="100" t="n">
        <f aca="false">ROUND(E89*G89,2)</f>
        <v>0</v>
      </c>
      <c r="J89" s="100" t="n">
        <f aca="false">ROUND(E89*G89,2)</f>
        <v>0</v>
      </c>
      <c r="O89" s="98" t="n">
        <v>20</v>
      </c>
      <c r="P89" s="98" t="s">
        <v>120</v>
      </c>
      <c r="T89" s="102" t="s">
        <v>8</v>
      </c>
      <c r="U89" s="102" t="s">
        <v>8</v>
      </c>
      <c r="V89" s="102" t="s">
        <v>60</v>
      </c>
    </row>
    <row r="90" customFormat="false" ht="12.8" hidden="false" customHeight="false" outlineLevel="0" collapsed="false">
      <c r="D90" s="98" t="s">
        <v>257</v>
      </c>
    </row>
    <row r="91" customFormat="false" ht="12.8" hidden="false" customHeight="false" outlineLevel="0" collapsed="false">
      <c r="A91" s="95" t="n">
        <v>60</v>
      </c>
      <c r="B91" s="96" t="s">
        <v>145</v>
      </c>
      <c r="C91" s="97" t="s">
        <v>258</v>
      </c>
      <c r="D91" s="98" t="s">
        <v>259</v>
      </c>
      <c r="E91" s="99" t="n">
        <v>5440</v>
      </c>
      <c r="F91" s="98" t="s">
        <v>128</v>
      </c>
      <c r="H91" s="100" t="n">
        <f aca="false">ROUND(E91*G91,2)</f>
        <v>0</v>
      </c>
      <c r="J91" s="100" t="n">
        <f aca="false">ROUND(E91*G91,2)</f>
        <v>0</v>
      </c>
      <c r="O91" s="98" t="n">
        <v>20</v>
      </c>
      <c r="P91" s="98" t="s">
        <v>120</v>
      </c>
      <c r="T91" s="102" t="s">
        <v>8</v>
      </c>
      <c r="U91" s="102" t="s">
        <v>8</v>
      </c>
      <c r="V91" s="102" t="s">
        <v>60</v>
      </c>
    </row>
    <row r="92" customFormat="false" ht="12.8" hidden="false" customHeight="false" outlineLevel="0" collapsed="false">
      <c r="D92" s="98" t="s">
        <v>260</v>
      </c>
    </row>
    <row r="93" customFormat="false" ht="12.8" hidden="false" customHeight="false" outlineLevel="0" collapsed="false">
      <c r="A93" s="95" t="n">
        <v>61</v>
      </c>
      <c r="B93" s="96" t="s">
        <v>145</v>
      </c>
      <c r="C93" s="97" t="s">
        <v>261</v>
      </c>
      <c r="D93" s="98" t="s">
        <v>262</v>
      </c>
      <c r="E93" s="99" t="n">
        <v>5680</v>
      </c>
      <c r="F93" s="98" t="s">
        <v>128</v>
      </c>
      <c r="H93" s="100" t="n">
        <f aca="false">ROUND(E93*G93,2)</f>
        <v>0</v>
      </c>
      <c r="J93" s="100" t="n">
        <f aca="false">ROUND(E93*G93,2)</f>
        <v>0</v>
      </c>
      <c r="O93" s="98" t="n">
        <v>20</v>
      </c>
      <c r="P93" s="98" t="s">
        <v>120</v>
      </c>
      <c r="T93" s="102" t="s">
        <v>8</v>
      </c>
      <c r="U93" s="102" t="s">
        <v>8</v>
      </c>
      <c r="V93" s="102" t="s">
        <v>60</v>
      </c>
    </row>
    <row r="94" customFormat="false" ht="12.8" hidden="false" customHeight="false" outlineLevel="0" collapsed="false">
      <c r="D94" s="98" t="s">
        <v>263</v>
      </c>
    </row>
    <row r="95" customFormat="false" ht="12.8" hidden="false" customHeight="false" outlineLevel="0" collapsed="false">
      <c r="A95" s="95" t="n">
        <v>62</v>
      </c>
      <c r="B95" s="96" t="s">
        <v>145</v>
      </c>
      <c r="C95" s="97" t="s">
        <v>264</v>
      </c>
      <c r="D95" s="98" t="s">
        <v>265</v>
      </c>
      <c r="E95" s="99" t="n">
        <v>3680</v>
      </c>
      <c r="F95" s="98" t="s">
        <v>128</v>
      </c>
      <c r="H95" s="100" t="n">
        <f aca="false">ROUND(E95*G95,2)</f>
        <v>0</v>
      </c>
      <c r="J95" s="100" t="n">
        <f aca="false">ROUND(E95*G95,2)</f>
        <v>0</v>
      </c>
      <c r="O95" s="98" t="n">
        <v>20</v>
      </c>
      <c r="P95" s="98" t="s">
        <v>120</v>
      </c>
      <c r="T95" s="102" t="s">
        <v>8</v>
      </c>
      <c r="U95" s="102" t="s">
        <v>8</v>
      </c>
      <c r="V95" s="102" t="s">
        <v>60</v>
      </c>
    </row>
    <row r="96" customFormat="false" ht="12.8" hidden="false" customHeight="false" outlineLevel="0" collapsed="false">
      <c r="D96" s="98" t="s">
        <v>266</v>
      </c>
    </row>
    <row r="97" customFormat="false" ht="12.8" hidden="false" customHeight="false" outlineLevel="0" collapsed="false">
      <c r="A97" s="95" t="n">
        <v>63</v>
      </c>
      <c r="B97" s="96" t="s">
        <v>145</v>
      </c>
      <c r="C97" s="97" t="s">
        <v>267</v>
      </c>
      <c r="D97" s="98" t="s">
        <v>268</v>
      </c>
      <c r="E97" s="99" t="n">
        <v>3180</v>
      </c>
      <c r="F97" s="98" t="s">
        <v>128</v>
      </c>
      <c r="H97" s="100" t="n">
        <f aca="false">ROUND(E97*G97,2)</f>
        <v>0</v>
      </c>
      <c r="J97" s="100" t="n">
        <f aca="false">ROUND(E97*G97,2)</f>
        <v>0</v>
      </c>
      <c r="O97" s="98" t="n">
        <v>20</v>
      </c>
      <c r="P97" s="98" t="s">
        <v>120</v>
      </c>
      <c r="T97" s="102" t="s">
        <v>8</v>
      </c>
      <c r="U97" s="102" t="s">
        <v>8</v>
      </c>
      <c r="V97" s="102" t="s">
        <v>60</v>
      </c>
    </row>
    <row r="98" customFormat="false" ht="12.8" hidden="false" customHeight="false" outlineLevel="0" collapsed="false">
      <c r="D98" s="98" t="s">
        <v>269</v>
      </c>
    </row>
    <row r="99" customFormat="false" ht="12.8" hidden="false" customHeight="false" outlineLevel="0" collapsed="false">
      <c r="D99" s="95" t="s">
        <v>270</v>
      </c>
      <c r="E99" s="128" t="n">
        <f aca="false">J99</f>
        <v>0</v>
      </c>
      <c r="H99" s="128" t="n">
        <f aca="false">SUM(H58:H98)</f>
        <v>0</v>
      </c>
      <c r="I99" s="128" t="n">
        <f aca="false">SUM(I58:I98)</f>
        <v>0</v>
      </c>
      <c r="J99" s="128" t="n">
        <f aca="false">SUM(J58:J98)</f>
        <v>0</v>
      </c>
      <c r="L99" s="129" t="n">
        <f aca="false">SUM(L58:L98)</f>
        <v>0</v>
      </c>
      <c r="N99" s="130" t="n">
        <f aca="false">SUM(N58:N98)</f>
        <v>0</v>
      </c>
    </row>
    <row r="101" customFormat="false" ht="12.8" hidden="false" customHeight="false" outlineLevel="0" collapsed="false">
      <c r="B101" s="97" t="s">
        <v>87</v>
      </c>
    </row>
    <row r="102" customFormat="false" ht="12.8" hidden="false" customHeight="false" outlineLevel="0" collapsed="false">
      <c r="A102" s="95" t="n">
        <v>64</v>
      </c>
      <c r="B102" s="96" t="s">
        <v>145</v>
      </c>
      <c r="C102" s="97" t="s">
        <v>271</v>
      </c>
      <c r="D102" s="98" t="s">
        <v>272</v>
      </c>
      <c r="E102" s="99" t="n">
        <v>100</v>
      </c>
      <c r="F102" s="98" t="s">
        <v>119</v>
      </c>
      <c r="H102" s="100" t="n">
        <f aca="false">ROUND(E102*G102,2)</f>
        <v>0</v>
      </c>
      <c r="J102" s="100" t="n">
        <f aca="false">ROUND(E102*G102,2)</f>
        <v>0</v>
      </c>
      <c r="O102" s="98" t="n">
        <v>20</v>
      </c>
      <c r="P102" s="98" t="s">
        <v>120</v>
      </c>
      <c r="T102" s="102" t="s">
        <v>8</v>
      </c>
      <c r="U102" s="102" t="s">
        <v>8</v>
      </c>
      <c r="V102" s="102" t="s">
        <v>60</v>
      </c>
    </row>
    <row r="103" customFormat="false" ht="12.8" hidden="false" customHeight="false" outlineLevel="0" collapsed="false">
      <c r="D103" s="98" t="s">
        <v>273</v>
      </c>
    </row>
    <row r="104" customFormat="false" ht="20.85" hidden="false" customHeight="false" outlineLevel="0" collapsed="false">
      <c r="A104" s="95" t="n">
        <v>65</v>
      </c>
      <c r="B104" s="96" t="s">
        <v>125</v>
      </c>
      <c r="C104" s="97" t="s">
        <v>274</v>
      </c>
      <c r="D104" s="127" t="s">
        <v>275</v>
      </c>
      <c r="E104" s="99" t="n">
        <v>106.38</v>
      </c>
      <c r="F104" s="98" t="s">
        <v>173</v>
      </c>
      <c r="H104" s="100" t="n">
        <f aca="false">ROUND(E104*G104,2)</f>
        <v>0</v>
      </c>
      <c r="J104" s="100" t="n">
        <f aca="false">ROUND(E104*G104,2)</f>
        <v>0</v>
      </c>
      <c r="O104" s="98" t="n">
        <v>20</v>
      </c>
      <c r="P104" s="98" t="s">
        <v>120</v>
      </c>
      <c r="T104" s="102" t="s">
        <v>8</v>
      </c>
      <c r="U104" s="102" t="s">
        <v>8</v>
      </c>
      <c r="V104" s="102" t="s">
        <v>60</v>
      </c>
    </row>
    <row r="105" customFormat="false" ht="20.85" hidden="false" customHeight="false" outlineLevel="0" collapsed="false">
      <c r="A105" s="95" t="n">
        <v>66</v>
      </c>
      <c r="B105" s="96" t="s">
        <v>125</v>
      </c>
      <c r="C105" s="97" t="s">
        <v>276</v>
      </c>
      <c r="D105" s="127" t="s">
        <v>277</v>
      </c>
      <c r="E105" s="99" t="n">
        <v>73.84</v>
      </c>
      <c r="F105" s="98" t="s">
        <v>173</v>
      </c>
      <c r="H105" s="100" t="n">
        <f aca="false">ROUND(E105*G105,2)</f>
        <v>0</v>
      </c>
      <c r="J105" s="100" t="n">
        <f aca="false">ROUND(E105*G105,2)</f>
        <v>0</v>
      </c>
      <c r="K105" s="101" t="n">
        <v>2E-005</v>
      </c>
      <c r="L105" s="101" t="n">
        <f aca="false">E105*K105</f>
        <v>0.0014768</v>
      </c>
      <c r="O105" s="98" t="n">
        <v>20</v>
      </c>
      <c r="P105" s="98" t="s">
        <v>120</v>
      </c>
      <c r="T105" s="102" t="s">
        <v>8</v>
      </c>
      <c r="U105" s="102" t="s">
        <v>8</v>
      </c>
      <c r="V105" s="102" t="s">
        <v>60</v>
      </c>
    </row>
    <row r="106" customFormat="false" ht="20.85" hidden="false" customHeight="false" outlineLevel="0" collapsed="false">
      <c r="A106" s="95" t="n">
        <v>67</v>
      </c>
      <c r="B106" s="96" t="s">
        <v>125</v>
      </c>
      <c r="C106" s="97" t="s">
        <v>278</v>
      </c>
      <c r="D106" s="127" t="s">
        <v>279</v>
      </c>
      <c r="E106" s="99" t="n">
        <v>106.38</v>
      </c>
      <c r="F106" s="98" t="s">
        <v>173</v>
      </c>
      <c r="H106" s="100" t="n">
        <f aca="false">ROUND(E106*G106,2)</f>
        <v>0</v>
      </c>
      <c r="J106" s="100" t="n">
        <f aca="false">ROUND(E106*G106,2)</f>
        <v>0</v>
      </c>
      <c r="K106" s="101" t="n">
        <v>5E-005</v>
      </c>
      <c r="L106" s="101" t="n">
        <f aca="false">E106*K106</f>
        <v>0.005319</v>
      </c>
      <c r="O106" s="98" t="n">
        <v>20</v>
      </c>
      <c r="P106" s="98" t="s">
        <v>120</v>
      </c>
      <c r="T106" s="102" t="s">
        <v>8</v>
      </c>
      <c r="U106" s="102" t="s">
        <v>8</v>
      </c>
      <c r="V106" s="102" t="s">
        <v>60</v>
      </c>
    </row>
    <row r="107" customFormat="false" ht="12.8" hidden="false" customHeight="false" outlineLevel="0" collapsed="false">
      <c r="A107" s="95" t="n">
        <v>68</v>
      </c>
      <c r="B107" s="96" t="s">
        <v>145</v>
      </c>
      <c r="C107" s="97" t="s">
        <v>280</v>
      </c>
      <c r="D107" s="98" t="s">
        <v>281</v>
      </c>
      <c r="E107" s="99" t="n">
        <v>39</v>
      </c>
      <c r="F107" s="98" t="s">
        <v>128</v>
      </c>
      <c r="H107" s="100" t="n">
        <f aca="false">ROUND(E107*G107,2)</f>
        <v>0</v>
      </c>
      <c r="J107" s="100" t="n">
        <f aca="false">ROUND(E107*G107,2)</f>
        <v>0</v>
      </c>
      <c r="M107" s="99" t="n">
        <v>0.082</v>
      </c>
      <c r="N107" s="99" t="n">
        <f aca="false">E107*M107</f>
        <v>3.198</v>
      </c>
      <c r="O107" s="98" t="n">
        <v>20</v>
      </c>
      <c r="P107" s="98" t="s">
        <v>120</v>
      </c>
      <c r="T107" s="102" t="s">
        <v>8</v>
      </c>
      <c r="U107" s="102" t="s">
        <v>8</v>
      </c>
      <c r="V107" s="102" t="s">
        <v>60</v>
      </c>
    </row>
    <row r="108" customFormat="false" ht="12.8" hidden="false" customHeight="false" outlineLevel="0" collapsed="false">
      <c r="D108" s="98" t="s">
        <v>282</v>
      </c>
    </row>
    <row r="109" customFormat="false" ht="12.8" hidden="false" customHeight="false" outlineLevel="0" collapsed="false">
      <c r="A109" s="95" t="n">
        <v>69</v>
      </c>
      <c r="B109" s="96" t="s">
        <v>283</v>
      </c>
      <c r="C109" s="97" t="s">
        <v>284</v>
      </c>
      <c r="D109" s="98" t="s">
        <v>285</v>
      </c>
      <c r="E109" s="99" t="n">
        <v>9882.893</v>
      </c>
      <c r="F109" s="98" t="s">
        <v>286</v>
      </c>
      <c r="H109" s="100" t="n">
        <f aca="false">ROUND(E109*G109,2)</f>
        <v>0</v>
      </c>
      <c r="J109" s="100" t="n">
        <f aca="false">ROUND(E109*G109,2)</f>
        <v>0</v>
      </c>
      <c r="O109" s="98" t="n">
        <v>20</v>
      </c>
      <c r="P109" s="98" t="s">
        <v>120</v>
      </c>
      <c r="T109" s="102" t="s">
        <v>8</v>
      </c>
      <c r="U109" s="102" t="s">
        <v>8</v>
      </c>
      <c r="V109" s="102" t="s">
        <v>60</v>
      </c>
    </row>
    <row r="110" customFormat="false" ht="20.85" hidden="false" customHeight="false" outlineLevel="0" collapsed="false">
      <c r="A110" s="95" t="n">
        <v>70</v>
      </c>
      <c r="B110" s="96" t="s">
        <v>283</v>
      </c>
      <c r="C110" s="97" t="s">
        <v>287</v>
      </c>
      <c r="D110" s="127" t="s">
        <v>288</v>
      </c>
      <c r="E110" s="99" t="n">
        <v>9882.893</v>
      </c>
      <c r="F110" s="98" t="s">
        <v>286</v>
      </c>
      <c r="H110" s="100" t="n">
        <f aca="false">ROUND(E110*G110,2)</f>
        <v>0</v>
      </c>
      <c r="J110" s="100" t="n">
        <f aca="false">ROUND(E110*G110,2)</f>
        <v>0</v>
      </c>
      <c r="O110" s="98" t="n">
        <v>20</v>
      </c>
      <c r="P110" s="98" t="s">
        <v>120</v>
      </c>
      <c r="T110" s="102" t="s">
        <v>8</v>
      </c>
      <c r="U110" s="102" t="s">
        <v>8</v>
      </c>
      <c r="V110" s="102" t="s">
        <v>60</v>
      </c>
    </row>
    <row r="111" customFormat="false" ht="12.8" hidden="false" customHeight="false" outlineLevel="0" collapsed="false">
      <c r="A111" s="95" t="n">
        <v>71</v>
      </c>
      <c r="B111" s="96" t="s">
        <v>125</v>
      </c>
      <c r="C111" s="97" t="s">
        <v>289</v>
      </c>
      <c r="D111" s="98" t="s">
        <v>290</v>
      </c>
      <c r="E111" s="99" t="n">
        <v>9882.893</v>
      </c>
      <c r="F111" s="98" t="s">
        <v>286</v>
      </c>
      <c r="H111" s="100" t="n">
        <f aca="false">ROUND(E111*G111,2)</f>
        <v>0</v>
      </c>
      <c r="J111" s="100" t="n">
        <f aca="false">ROUND(E111*G111,2)</f>
        <v>0</v>
      </c>
      <c r="O111" s="98" t="n">
        <v>20</v>
      </c>
      <c r="P111" s="98" t="s">
        <v>120</v>
      </c>
      <c r="T111" s="102" t="s">
        <v>8</v>
      </c>
      <c r="U111" s="102" t="s">
        <v>8</v>
      </c>
      <c r="V111" s="102" t="s">
        <v>60</v>
      </c>
    </row>
    <row r="112" customFormat="false" ht="12.8" hidden="false" customHeight="false" outlineLevel="0" collapsed="false">
      <c r="D112" s="98" t="s">
        <v>291</v>
      </c>
    </row>
    <row r="113" customFormat="false" ht="12.8" hidden="false" customHeight="false" outlineLevel="0" collapsed="false">
      <c r="D113" s="98" t="s">
        <v>292</v>
      </c>
    </row>
    <row r="114" customFormat="false" ht="12.8" hidden="false" customHeight="false" outlineLevel="0" collapsed="false">
      <c r="D114" s="98" t="s">
        <v>293</v>
      </c>
    </row>
    <row r="115" customFormat="false" ht="12.8" hidden="false" customHeight="false" outlineLevel="0" collapsed="false">
      <c r="A115" s="95" t="n">
        <v>72</v>
      </c>
      <c r="B115" s="96" t="s">
        <v>125</v>
      </c>
      <c r="C115" s="97" t="s">
        <v>294</v>
      </c>
      <c r="D115" s="98" t="s">
        <v>295</v>
      </c>
      <c r="E115" s="99" t="n">
        <v>39531.572</v>
      </c>
      <c r="F115" s="98" t="s">
        <v>286</v>
      </c>
      <c r="H115" s="100" t="n">
        <f aca="false">ROUND(E115*G115,2)</f>
        <v>0</v>
      </c>
      <c r="J115" s="100" t="n">
        <f aca="false">ROUND(E115*G115,2)</f>
        <v>0</v>
      </c>
      <c r="O115" s="98" t="n">
        <v>20</v>
      </c>
      <c r="P115" s="98" t="s">
        <v>120</v>
      </c>
      <c r="T115" s="102" t="s">
        <v>8</v>
      </c>
      <c r="U115" s="102" t="s">
        <v>8</v>
      </c>
      <c r="V115" s="102" t="s">
        <v>60</v>
      </c>
    </row>
    <row r="116" customFormat="false" ht="12.8" hidden="false" customHeight="false" outlineLevel="0" collapsed="false">
      <c r="D116" s="98" t="s">
        <v>296</v>
      </c>
    </row>
    <row r="117" customFormat="false" ht="12.8" hidden="false" customHeight="false" outlineLevel="0" collapsed="false">
      <c r="A117" s="95" t="n">
        <v>73</v>
      </c>
      <c r="B117" s="96" t="s">
        <v>145</v>
      </c>
      <c r="C117" s="97" t="s">
        <v>297</v>
      </c>
      <c r="D117" s="98" t="s">
        <v>298</v>
      </c>
      <c r="E117" s="99" t="n">
        <v>222.305</v>
      </c>
      <c r="F117" s="98" t="s">
        <v>286</v>
      </c>
      <c r="H117" s="100" t="n">
        <f aca="false">ROUND(E117*G117,2)</f>
        <v>0</v>
      </c>
      <c r="J117" s="100" t="n">
        <f aca="false">ROUND(E117*G117,2)</f>
        <v>0</v>
      </c>
      <c r="O117" s="98" t="n">
        <v>20</v>
      </c>
      <c r="P117" s="98" t="s">
        <v>120</v>
      </c>
      <c r="T117" s="102" t="s">
        <v>8</v>
      </c>
      <c r="U117" s="102" t="s">
        <v>8</v>
      </c>
      <c r="V117" s="102" t="s">
        <v>60</v>
      </c>
    </row>
    <row r="118" customFormat="false" ht="12.8" hidden="false" customHeight="false" outlineLevel="0" collapsed="false">
      <c r="D118" s="98" t="s">
        <v>299</v>
      </c>
    </row>
    <row r="119" customFormat="false" ht="12.8" hidden="false" customHeight="false" outlineLevel="0" collapsed="false">
      <c r="D119" s="95" t="s">
        <v>300</v>
      </c>
      <c r="E119" s="128" t="n">
        <f aca="false">J119</f>
        <v>0</v>
      </c>
      <c r="H119" s="128" t="n">
        <f aca="false">SUM(H101:H118)</f>
        <v>0</v>
      </c>
      <c r="I119" s="128" t="n">
        <f aca="false">SUM(I101:I118)</f>
        <v>0</v>
      </c>
      <c r="J119" s="128" t="n">
        <f aca="false">SUM(J101:J118)</f>
        <v>0</v>
      </c>
      <c r="L119" s="129" t="n">
        <f aca="false">SUM(L101:L118)</f>
        <v>0.0067958</v>
      </c>
      <c r="N119" s="130" t="n">
        <f aca="false">SUM(N101:N118)</f>
        <v>3.198</v>
      </c>
    </row>
    <row r="121" customFormat="false" ht="12.8" hidden="false" customHeight="false" outlineLevel="0" collapsed="false">
      <c r="D121" s="95" t="s">
        <v>88</v>
      </c>
      <c r="E121" s="128" t="n">
        <f aca="false">J121</f>
        <v>0</v>
      </c>
      <c r="H121" s="128" t="n">
        <f aca="false">+H56+H99+H119</f>
        <v>0</v>
      </c>
      <c r="I121" s="128" t="n">
        <f aca="false">+I56+I99+I119</f>
        <v>0</v>
      </c>
      <c r="J121" s="128" t="n">
        <f aca="false">+J56+J99+J119</f>
        <v>0</v>
      </c>
      <c r="L121" s="129" t="n">
        <f aca="false">+L56+L99+L119</f>
        <v>0.0072858</v>
      </c>
      <c r="N121" s="130" t="n">
        <f aca="false">+N56+N99+N119</f>
        <v>10052.19761</v>
      </c>
    </row>
    <row r="123" customFormat="false" ht="12.8" hidden="false" customHeight="false" outlineLevel="0" collapsed="false">
      <c r="D123" s="103" t="s">
        <v>89</v>
      </c>
      <c r="E123" s="128" t="n">
        <f aca="false">J123</f>
        <v>0</v>
      </c>
      <c r="H123" s="128" t="n">
        <f aca="false">+H121</f>
        <v>0</v>
      </c>
      <c r="I123" s="128" t="n">
        <f aca="false">+I121</f>
        <v>0</v>
      </c>
      <c r="J123" s="128" t="n">
        <f aca="false">+J121</f>
        <v>0</v>
      </c>
      <c r="L123" s="129" t="n">
        <f aca="false">+L121</f>
        <v>0.0072858</v>
      </c>
      <c r="N123" s="130" t="n">
        <f aca="false">+N121</f>
        <v>10052.1976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